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A Front Sheet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" sheetId="5" state="visible" r:id="rId6"/>
    <sheet name="S-1 Protocol Opts" sheetId="6" state="visible" r:id="rId7"/>
    <sheet name="S-2 Configs" sheetId="7" state="visible" r:id="rId8"/>
    <sheet name="S-3 Services" sheetId="8" state="visible" r:id="rId9"/>
    <sheet name="S-4 Logon Service" sheetId="9" state="visible" r:id="rId10"/>
    <sheet name="S-5 Update Service" sheetId="10" state="visible" r:id="rId11"/>
    <sheet name="S-6 Contact Service" sheetId="11" state="visible" r:id="rId12"/>
    <sheet name="S-7 End Service" sheetId="12" state="visible" r:id="rId13"/>
    <sheet name="S-8 User Abort" sheetId="13" state="visible" r:id="rId14"/>
    <sheet name="S-9 Provider Abort" sheetId="14" state="visible" r:id="rId15"/>
    <sheet name="S-10 Forward (Init) Service" sheetId="15" state="visible" r:id="rId16"/>
    <sheet name="S-11 Forward (Resp) Service" sheetId="16" state="visible" r:id="rId17"/>
    <sheet name="S-12 Timers" sheetId="17" state="visible" r:id="rId18"/>
    <sheet name="M-1 Top Level Msg" sheetId="18" state="visible" r:id="rId19"/>
    <sheet name="P-1 Msg Components" sheetId="19" state="visible" r:id="rId20"/>
  </sheets>
  <definedNames>
    <definedName function="false" hidden="false" localSheetId="1" name="_xlnm.Print_Titles" vbProcedure="false">Contents!$4:$7</definedName>
    <definedName function="false" hidden="false" localSheetId="2" name="_xlnm.Print_Titles" vbProcedure="false">'I-1 Identification'!$4:$7</definedName>
    <definedName function="false" hidden="false" localSheetId="3" name="_xlnm.Print_Titles" vbProcedure="false">'I-2 Supplier'!$4:$7</definedName>
    <definedName function="false" hidden="false" localSheetId="4" name="_xlnm.Print_Titles" vbProcedure="false">'I-3 Protocol'!$4:$7</definedName>
    <definedName function="false" hidden="false" localSheetId="17" name="_xlnm.Print_Titles" vbProcedure="false">'M-1 Top Level Msg'!$4:$7</definedName>
    <definedName function="false" hidden="false" localSheetId="18" name="_xlnm.Print_Titles" vbProcedure="false">'P-1 Msg Components'!$4:$7</definedName>
    <definedName function="false" hidden="false" localSheetId="5" name="_xlnm.Print_Titles" vbProcedure="false">'S-1 Protocol Opts'!$4:$7</definedName>
    <definedName function="false" hidden="false" localSheetId="14" name="_xlnm.Print_Titles" vbProcedure="false">'S-10 Forward (Init) Service'!$4:$7</definedName>
    <definedName function="false" hidden="false" localSheetId="15" name="_xlnm.Print_Titles" vbProcedure="false">'S-11 Forward (Resp) Service'!$4:$7</definedName>
    <definedName function="false" hidden="false" localSheetId="16" name="_xlnm.Print_Titles" vbProcedure="false">'S-12 Timers'!$4:$7</definedName>
    <definedName function="false" hidden="false" localSheetId="6" name="_xlnm.Print_Titles" vbProcedure="false">'S-2 Configs'!$4:$7</definedName>
    <definedName function="false" hidden="false" localSheetId="7" name="_xlnm.Print_Titles" vbProcedure="false">'S-3 Services'!$4:$7</definedName>
    <definedName function="false" hidden="false" localSheetId="8" name="_xlnm.Print_Titles" vbProcedure="false">'S-4 Logon Service'!$4:$7</definedName>
    <definedName function="false" hidden="false" localSheetId="9" name="_xlnm.Print_Titles" vbProcedure="false">'S-5 Update Service'!$4:$7</definedName>
    <definedName function="false" hidden="false" localSheetId="10" name="_xlnm.Print_Titles" vbProcedure="false">'S-6 Contact Service'!$4:$7</definedName>
    <definedName function="false" hidden="false" localSheetId="11" name="_xlnm.Print_Titles" vbProcedure="false">'S-7 End Service'!$4:$7</definedName>
    <definedName function="false" hidden="false" localSheetId="12" name="_xlnm.Print_Titles" vbProcedure="false">'S-8 User Abort'!$4:$7</definedName>
    <definedName function="false" hidden="false" localSheetId="13" name="_xlnm.Print_Titles" vbProcedure="false">'S-9 Provider Abort'!$4:$7</definedName>
    <definedName function="false" hidden="false" localSheetId="1" name="Z_AAA4DAB8_E756_11D2_AB1D_00A02465559A__wvu_PrintTitles" vbProcedure="false">Contents!$4:$7</definedName>
    <definedName function="false" hidden="false" localSheetId="2" name="Z_AAA4DAB8_E756_11D2_AB1D_00A02465559A__wvu_PrintTitles" vbProcedure="false">'I-1 Identification'!$4:$7</definedName>
    <definedName function="false" hidden="false" localSheetId="3" name="Z_AAA4DAB8_E756_11D2_AB1D_00A02465559A__wvu_PrintTitles" vbProcedure="false">'I-2 Supplier'!$4:$7</definedName>
    <definedName function="false" hidden="false" localSheetId="4" name="Z_AAA4DAB8_E756_11D2_AB1D_00A02465559A__wvu_PrintTitles" vbProcedure="false">'I-3 Protocol'!$4:$7</definedName>
    <definedName function="false" hidden="false" localSheetId="5" name="Z_AAA4DAB8_E756_11D2_AB1D_00A02465559A__wvu_PrintTitles" vbProcedure="false">'S-1 Protocol Opts'!$4:$7</definedName>
    <definedName function="false" hidden="false" localSheetId="6" name="Z_AAA4DAB8_E756_11D2_AB1D_00A02465559A__wvu_PrintTitles" vbProcedure="false">'S-2 Configs'!$4:$7</definedName>
    <definedName function="false" hidden="false" localSheetId="7" name="Z_AAA4DAB8_E756_11D2_AB1D_00A02465559A__wvu_PrintTitles" vbProcedure="false">'S-3 Services'!$4:$7</definedName>
    <definedName function="false" hidden="false" localSheetId="8" name="Z_FC69A6E0_095C_11D3_AB1D_00A02465559A__wvu_PrintTitles" vbProcedure="false">'S-4 Logon Service'!$4:$7</definedName>
    <definedName function="false" hidden="false" localSheetId="9" name="Z_FC69A6E0_095C_11D3_AB1D_00A02465559A__wvu_PrintTitles" vbProcedure="false">'S-5 Update Service'!$4:$7</definedName>
    <definedName function="false" hidden="false" localSheetId="10" name="Z_FC69A6E0_095C_11D3_AB1D_00A02465559A__wvu_PrintTitles" vbProcedure="false">'S-6 Contact Service'!$4:$7</definedName>
    <definedName function="false" hidden="false" localSheetId="11" name="Z_FC69A6E0_095C_11D3_AB1D_00A02465559A__wvu_PrintTitles" vbProcedure="false">'S-7 End Service'!$4:$7</definedName>
    <definedName function="false" hidden="false" localSheetId="12" name="Z_AAA4DAB8_E756_11D2_AB1D_00A02465559A__wvu_PrintTitles" vbProcedure="false">'S-8 User Abort'!$4:$7</definedName>
    <definedName function="false" hidden="false" localSheetId="12" name="Z_FC69A6E0_095C_11D3_AB1D_00A02465559A__wvu_PrintTitles" vbProcedure="false">'S-8 User Abort'!$4:$7</definedName>
    <definedName function="false" hidden="false" localSheetId="13" name="Z_AAA4DAB8_E756_11D2_AB1D_00A02465559A__wvu_PrintTitles" vbProcedure="false">'S-9 Provider Abort'!$4:$7</definedName>
    <definedName function="false" hidden="false" localSheetId="13" name="Z_FC69A6E0_095C_11D3_AB1D_00A02465559A__wvu_PrintTitles" vbProcedure="false">'S-9 Provider Abort'!$4:$7</definedName>
    <definedName function="false" hidden="false" localSheetId="14" name="Z_FC69A6E0_095C_11D3_AB1D_00A02465559A__wvu_PrintTitles" vbProcedure="false">'S-10 Forward (Init) Service'!$4:$7</definedName>
    <definedName function="false" hidden="false" localSheetId="15" name="Z_FC69A6E0_095C_11D3_AB1D_00A02465559A__wvu_PrintTitles" vbProcedure="false">'S-11 Forward (Resp) Service'!$4:$7</definedName>
    <definedName function="false" hidden="false" localSheetId="16" name="Z_FC69A6E0_095C_11D3_AB1D_00A02465559A__wvu_PrintTitles" vbProcedure="false">'S-12 Timers'!$4:$7</definedName>
    <definedName function="false" hidden="false" localSheetId="17" name="Z_AAA4DAB8_E756_11D2_AB1D_00A02465559A__wvu_PrintTitles" vbProcedure="false">'M-1 Top Level Msg'!$4:$7</definedName>
    <definedName function="false" hidden="false" localSheetId="18" name="Z_AAA4DAB8_E756_11D2_AB1D_00A02465559A__wvu_PrintTitles" vbProcedure="false">'P-1 Msg Component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662">
  <si>
    <t xml:space="preserve">ATNP/WGA/WP A2/4/16</t>
  </si>
  <si>
    <t xml:space="preserve">AERONAUTICAL TELECOMMUNICATION NETWORK PANEL</t>
  </si>
  <si>
    <t xml:space="preserve">WORKING GROUP A SUBGROUP A2 (AIR/GROUND APPLICATIONS)</t>
  </si>
  <si>
    <t xml:space="preserve">Phuket, Thailand 12th – 22nd March 2002</t>
  </si>
  <si>
    <t xml:space="preserve">Agenda Item 6 : PICS and Interoperability</t>
  </si>
  <si>
    <t xml:space="preserve">Ground Context Management Edition 2 PICS/OICS Proforma</t>
  </si>
  <si>
    <t xml:space="preserve">Prepared by: Mike Harcourt</t>
  </si>
  <si>
    <t xml:space="preserve">SUMMARY</t>
  </si>
  <si>
    <t xml:space="preserve">This working paper contains the OPLINKP Profile PICS/OICS proforma tables for CM Ground Version 1 (Doc 9705 Second Edition).
</t>
  </si>
  <si>
    <t xml:space="preserve">Worksheet</t>
  </si>
  <si>
    <t xml:space="preserve">Tables</t>
  </si>
  <si>
    <t xml:space="preserve">WGA Front Sheet</t>
  </si>
  <si>
    <t xml:space="preserve">Contents</t>
  </si>
  <si>
    <t xml:space="preserve">I-1 Identification</t>
  </si>
  <si>
    <t xml:space="preserve">Table I-1: PICS/OICS Identification</t>
  </si>
  <si>
    <t xml:space="preserve">I-2 Supplier</t>
  </si>
  <si>
    <t xml:space="preserve">Table I-2: Supplier and Implementation Identification</t>
  </si>
  <si>
    <t xml:space="preserve">I-3 Protocol</t>
  </si>
  <si>
    <t xml:space="preserve">Table I-3: CM Protocol Identification</t>
  </si>
  <si>
    <t xml:space="preserve">S-1 Protocol Opts</t>
  </si>
  <si>
    <t xml:space="preserve">Table S-1: CM Protocol Options</t>
  </si>
  <si>
    <t xml:space="preserve">S-2 Configs</t>
  </si>
  <si>
    <t xml:space="preserve">Table S-2: CM-ASE Conformant Configurations</t>
  </si>
  <si>
    <t xml:space="preserve">S-3 Services</t>
  </si>
  <si>
    <t xml:space="preserve">Table S-3: Supported CM Service Primitives - Ground User</t>
  </si>
  <si>
    <t xml:space="preserve">S-4 Logon Service</t>
  </si>
  <si>
    <t xml:space="preserve">Table S-4: CM Logon Service - Ground User (Indication, Response)</t>
  </si>
  <si>
    <t xml:space="preserve">S-5 Update Service</t>
  </si>
  <si>
    <t xml:space="preserve">Table S-5: CM Update Service - Ground User (Request)</t>
  </si>
  <si>
    <t xml:space="preserve">S-6 Contact Service</t>
  </si>
  <si>
    <t xml:space="preserve">Table S-6: CM Contact Service - Ground User (Request, Confirmation)</t>
  </si>
  <si>
    <t xml:space="preserve">S-7 End Service</t>
  </si>
  <si>
    <t xml:space="preserve">Table S-7: CM End Service - Ground User (Request)</t>
  </si>
  <si>
    <t xml:space="preserve">S-8 User Abort</t>
  </si>
  <si>
    <t xml:space="preserve">Table S-8: CM User Abort Service - Ground User (Request, Indication)</t>
  </si>
  <si>
    <t xml:space="preserve">S-9 Provider Abort</t>
  </si>
  <si>
    <t xml:space="preserve">Table S-9: CM Provider Abort Service - Ground User (Indication)</t>
  </si>
  <si>
    <t xml:space="preserve">S-10 Forward (Init) Service</t>
  </si>
  <si>
    <t xml:space="preserve">Table S-10: CM Forward Service (Initiator) - Ground User (Request, Confirmation)</t>
  </si>
  <si>
    <t xml:space="preserve">S-11 Forward (Resp) Service</t>
  </si>
  <si>
    <t xml:space="preserve">Table S-11: CM Forward Service (Responder) - Ground User (Indication, Response)</t>
  </si>
  <si>
    <t xml:space="preserve">S-12 Timers</t>
  </si>
  <si>
    <t xml:space="preserve">Table S-12: CM ASE Technical Timers</t>
  </si>
  <si>
    <t xml:space="preserve">M-1 Top Level Msg</t>
  </si>
  <si>
    <t xml:space="preserve">Table M-1: CM Messages (top level)</t>
  </si>
  <si>
    <t xml:space="preserve">P-1 Msg Components</t>
  </si>
  <si>
    <t xml:space="preserve">Table P-1: CM Message Components</t>
  </si>
  <si>
    <t xml:space="preserve">Ref No</t>
  </si>
  <si>
    <t xml:space="preserve">PICS/OICS Identification</t>
  </si>
  <si>
    <t xml:space="preserve">Implementation PICS/OICS</t>
  </si>
  <si>
    <t xml:space="preserve">I-1.1</t>
  </si>
  <si>
    <t xml:space="preserve">Date of Statement (DD/MM/YY)</t>
  </si>
  <si>
    <t xml:space="preserve">I-1.2</t>
  </si>
  <si>
    <t xml:space="preserve">PICS/OICS Serial Number</t>
  </si>
  <si>
    <t xml:space="preserve">Profile Identification</t>
  </si>
  <si>
    <t xml:space="preserve">Profile Details</t>
  </si>
  <si>
    <t xml:space="preserve">I-1.3</t>
  </si>
  <si>
    <t xml:space="preserve">Profile Name</t>
  </si>
  <si>
    <t xml:space="preserve">I-1.4</t>
  </si>
  <si>
    <t xml:space="preserve">Version</t>
  </si>
  <si>
    <t xml:space="preserve">I-1.5</t>
  </si>
  <si>
    <t xml:space="preserve">Profile Authority Name</t>
  </si>
  <si>
    <t xml:space="preserve">I-1.6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I-1.7</t>
  </si>
  <si>
    <t xml:space="preserve">Date of effect</t>
  </si>
  <si>
    <t xml:space="preserve">I-1.8</t>
  </si>
  <si>
    <t xml:space="preserve">Other Information</t>
  </si>
  <si>
    <t xml:space="preserve">Supplier Information</t>
  </si>
  <si>
    <t xml:space="preserve">Supplier Details</t>
  </si>
  <si>
    <t xml:space="preserve">I-2.1</t>
  </si>
  <si>
    <t xml:space="preserve">Organization Name</t>
  </si>
  <si>
    <t xml:space="preserve">I-2.2</t>
  </si>
  <si>
    <t xml:space="preserve">Contact Name(s)</t>
  </si>
  <si>
    <t xml:space="preserve">I-2.3</t>
  </si>
  <si>
    <t xml:space="preserve">Address</t>
  </si>
  <si>
    <t xml:space="preserve">I-2.4</t>
  </si>
  <si>
    <t xml:space="preserve">Telephone Number</t>
  </si>
  <si>
    <t xml:space="preserve">I-2.5</t>
  </si>
  <si>
    <t xml:space="preserve">Telex Number</t>
  </si>
  <si>
    <t xml:space="preserve">I-2.6</t>
  </si>
  <si>
    <t xml:space="preserve">Fax Number</t>
  </si>
  <si>
    <t xml:space="preserve">I-2.7</t>
  </si>
  <si>
    <t xml:space="preserve">E-mail Address</t>
  </si>
  <si>
    <t xml:space="preserve">I-2.8</t>
  </si>
  <si>
    <t xml:space="preserve">Implementation Information</t>
  </si>
  <si>
    <t xml:space="preserve">Implementation Details</t>
  </si>
  <si>
    <t xml:space="preserve">I-2.9</t>
  </si>
  <si>
    <t xml:space="preserve">Implementation Name</t>
  </si>
  <si>
    <t xml:space="preserve">I-2.10</t>
  </si>
  <si>
    <t xml:space="preserve">Implementation Version</t>
  </si>
  <si>
    <t xml:space="preserve">I-2.11</t>
  </si>
  <si>
    <t xml:space="preserve">Hardware Name</t>
  </si>
  <si>
    <t xml:space="preserve">I-2.12</t>
  </si>
  <si>
    <t xml:space="preserve">Hardware Version</t>
  </si>
  <si>
    <t xml:space="preserve">I-2.13</t>
  </si>
  <si>
    <t xml:space="preserve">Operating System Name</t>
  </si>
  <si>
    <t xml:space="preserve">I-2.14</t>
  </si>
  <si>
    <t xml:space="preserve">Operating System Version</t>
  </si>
  <si>
    <t xml:space="preserve">I-2.15</t>
  </si>
  <si>
    <t xml:space="preserve">Special Configuration</t>
  </si>
  <si>
    <t xml:space="preserve">I-2.16</t>
  </si>
  <si>
    <t xml:space="preserve">OPLINKP</t>
  </si>
  <si>
    <t xml:space="preserve">Profile</t>
  </si>
  <si>
    <t xml:space="preserve">Implementation</t>
  </si>
  <si>
    <t xml:space="preserve">I-3.1</t>
  </si>
  <si>
    <t xml:space="preserve">Protocol Standard</t>
  </si>
  <si>
    <t xml:space="preserve">ICAO Doc 9705 Edition Two - 1999</t>
  </si>
  <si>
    <t xml:space="preserve">(Title, reference, date)</t>
  </si>
  <si>
    <t xml:space="preserve">I-3.2</t>
  </si>
  <si>
    <t xml:space="preserve">CM Protocol Version</t>
  </si>
  <si>
    <t xml:space="preserve">Version 1</t>
  </si>
  <si>
    <t xml:space="preserve">I-3.3</t>
  </si>
  <si>
    <t xml:space="preserve">Addenda, amendments and</t>
  </si>
  <si>
    <t xml:space="preserve">corrigenda implemented</t>
  </si>
  <si>
    <t xml:space="preserve">I-3.4</t>
  </si>
  <si>
    <t xml:space="preserve">Defect Reports implemented</t>
  </si>
  <si>
    <t xml:space="preserve">Source:</t>
  </si>
  <si>
    <t xml:space="preserve">Chapter 8 - Subsetting Rules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S-1.1</t>
  </si>
  <si>
    <t xml:space="preserve">CM-air-ASE</t>
  </si>
  <si>
    <t xml:space="preserve">Not applicable</t>
  </si>
  <si>
    <t xml:space="preserve">CM/Air</t>
  </si>
  <si>
    <t xml:space="preserve">S-1.2</t>
  </si>
  <si>
    <t xml:space="preserve">CM-ground-ASE</t>
  </si>
  <si>
    <t xml:space="preserve">M</t>
  </si>
  <si>
    <t xml:space="preserve">CM/Ground</t>
  </si>
  <si>
    <t xml:space="preserve">S-1.3</t>
  </si>
  <si>
    <t xml:space="preserve">Air CM update supported</t>
  </si>
  <si>
    <t xml:space="preserve">A-UP-FU</t>
  </si>
  <si>
    <t xml:space="preserve">S-1.4</t>
  </si>
  <si>
    <t xml:space="preserve">Air CM contact supported</t>
  </si>
  <si>
    <t xml:space="preserve">to</t>
  </si>
  <si>
    <t xml:space="preserve">A-CO-FU</t>
  </si>
  <si>
    <t xml:space="preserve">S-1.5</t>
  </si>
  <si>
    <t xml:space="preserve">Air CM maintain dialogue supported</t>
  </si>
  <si>
    <t xml:space="preserve">Ground Systems</t>
  </si>
  <si>
    <t xml:space="preserve">—</t>
  </si>
  <si>
    <t xml:space="preserve">S-1.6</t>
  </si>
  <si>
    <t xml:space="preserve">Ground CM maintain dialogue supported</t>
  </si>
  <si>
    <t xml:space="preserve">O</t>
  </si>
  <si>
    <t xml:space="preserve">S-1.7</t>
  </si>
  <si>
    <t xml:space="preserve">Ground CM update supported</t>
  </si>
  <si>
    <t xml:space="preserve">G-UP-FU</t>
  </si>
  <si>
    <t xml:space="preserve">S-1.8</t>
  </si>
  <si>
    <t xml:space="preserve">Ground CM contact supported</t>
  </si>
  <si>
    <t xml:space="preserve">G-CO-FU</t>
  </si>
  <si>
    <t xml:space="preserve">S-1.9</t>
  </si>
  <si>
    <t xml:space="preserve">Ground CM forward receiving user supported</t>
  </si>
  <si>
    <t xml:space="preserve">G-FO-FU</t>
  </si>
  <si>
    <t xml:space="preserve">S-1.10</t>
  </si>
  <si>
    <t xml:space="preserve">Ground CM forward initiating user supported</t>
  </si>
  <si>
    <t xml:space="preserve">G-FO-IN</t>
  </si>
  <si>
    <t xml:space="preserve">List of Predicates: Ground ASE</t>
  </si>
  <si>
    <t xml:space="preserve">S-2.1</t>
  </si>
  <si>
    <t xml:space="preserve">I.</t>
  </si>
  <si>
    <t xml:space="preserve">CM/ground</t>
  </si>
  <si>
    <t xml:space="preserve">C.1</t>
  </si>
  <si>
    <t xml:space="preserve">S-2.2</t>
  </si>
  <si>
    <t xml:space="preserve">II.</t>
  </si>
  <si>
    <t xml:space="preserve">CM/ground + G-FO-IN</t>
  </si>
  <si>
    <t xml:space="preserve">S-2.3</t>
  </si>
  <si>
    <t xml:space="preserve">III.</t>
  </si>
  <si>
    <t xml:space="preserve">CM/ground + G-FO-FU</t>
  </si>
  <si>
    <t xml:space="preserve">S-2.4</t>
  </si>
  <si>
    <t xml:space="preserve">IV.</t>
  </si>
  <si>
    <t xml:space="preserve">CM/ground + G-FO-FU + G-FO-IN</t>
  </si>
  <si>
    <t xml:space="preserve">S-2.5</t>
  </si>
  <si>
    <t xml:space="preserve">V.</t>
  </si>
  <si>
    <t xml:space="preserve">CM/ground + G-UP-FU</t>
  </si>
  <si>
    <t xml:space="preserve">S-2.6</t>
  </si>
  <si>
    <t xml:space="preserve">VI.</t>
  </si>
  <si>
    <t xml:space="preserve">CM/ground + G-UP-FU + G-FO-IN</t>
  </si>
  <si>
    <t xml:space="preserve">S-2.7</t>
  </si>
  <si>
    <t xml:space="preserve">VII.</t>
  </si>
  <si>
    <t xml:space="preserve">CM/ground + G-UP-FU + G-FO-FU</t>
  </si>
  <si>
    <t xml:space="preserve">S-2.8</t>
  </si>
  <si>
    <t xml:space="preserve">VIII.</t>
  </si>
  <si>
    <t xml:space="preserve">CM/ground + G-UP-FU + G-FO-FU + G-FO-IN</t>
  </si>
  <si>
    <t xml:space="preserve">S-2.9</t>
  </si>
  <si>
    <t xml:space="preserve">IX.</t>
  </si>
  <si>
    <t xml:space="preserve">CM/ground + G-CO-FU</t>
  </si>
  <si>
    <t xml:space="preserve">S-2.10</t>
  </si>
  <si>
    <t xml:space="preserve">X.</t>
  </si>
  <si>
    <t xml:space="preserve">CM/ground + G-CO-FU + G-FO-IN</t>
  </si>
  <si>
    <t xml:space="preserve">S-2.11</t>
  </si>
  <si>
    <t xml:space="preserve">XI.</t>
  </si>
  <si>
    <t xml:space="preserve">CM/ground + G-CO-FU + G-FO-FU</t>
  </si>
  <si>
    <t xml:space="preserve">S-2.12</t>
  </si>
  <si>
    <t xml:space="preserve">XII.</t>
  </si>
  <si>
    <t xml:space="preserve">CM/ground + G-CO-FU + G-FO-FU + G-FO-IN</t>
  </si>
  <si>
    <t xml:space="preserve">S-2.13</t>
  </si>
  <si>
    <t xml:space="preserve">XIII.</t>
  </si>
  <si>
    <t xml:space="preserve">CM/ground + G-UP-FU + G-CO-FU</t>
  </si>
  <si>
    <t xml:space="preserve">S-2.14</t>
  </si>
  <si>
    <t xml:space="preserve">XIV.</t>
  </si>
  <si>
    <t xml:space="preserve">CM/ground + G-UP-FU + G-CO-FU + G-FO-IN</t>
  </si>
  <si>
    <t xml:space="preserve">S-2.15</t>
  </si>
  <si>
    <t xml:space="preserve">XV.</t>
  </si>
  <si>
    <t xml:space="preserve">CM/ground + G-UP-FU + G-CO-FU + G-FO-FU</t>
  </si>
  <si>
    <t xml:space="preserve">S-2.16</t>
  </si>
  <si>
    <t xml:space="preserve">XVI</t>
  </si>
  <si>
    <t xml:space="preserve">CM/ground + G-CO-FU + G-UP-FU + G-FO-FU + G-FO-IN</t>
  </si>
  <si>
    <t xml:space="preserve">List of Predicates: Air ASE</t>
  </si>
  <si>
    <t xml:space="preserve">S-2.17</t>
  </si>
  <si>
    <t xml:space="preserve">S-2.18</t>
  </si>
  <si>
    <t xml:space="preserve">CM.air + A-UP-FU</t>
  </si>
  <si>
    <t xml:space="preserve">Not applicable to</t>
  </si>
  <si>
    <t xml:space="preserve">S-2.19</t>
  </si>
  <si>
    <t xml:space="preserve">CM/air + A-CO-FU</t>
  </si>
  <si>
    <t xml:space="preserve">S-2.20</t>
  </si>
  <si>
    <t xml:space="preserve">CM/air + A-UP-FU + A-CO-FU</t>
  </si>
  <si>
    <t xml:space="preserve">OPLINKP Profile:</t>
  </si>
  <si>
    <t xml:space="preserve">One and only one configuration must be supported.</t>
  </si>
  <si>
    <t xml:space="preserve">Table S-3: Supported CM Service Primitives</t>
  </si>
  <si>
    <t xml:space="preserve">Chapter 3 - Abstract Service</t>
  </si>
  <si>
    <t xml:space="preserve">Sender (req, [cnf])</t>
  </si>
  <si>
    <t xml:space="preserve">Receiver (ind, [rsp])</t>
  </si>
  <si>
    <t xml:space="preserve">Service Primitives</t>
  </si>
  <si>
    <t xml:space="preserve">S-3.1</t>
  </si>
  <si>
    <t xml:space="preserve">CM-logon</t>
  </si>
  <si>
    <t xml:space="preserve">See S-4</t>
  </si>
  <si>
    <t xml:space="preserve">S-3.2</t>
  </si>
  <si>
    <t xml:space="preserve">CM-update</t>
  </si>
  <si>
    <t xml:space="preserve">See S-5</t>
  </si>
  <si>
    <t xml:space="preserve">S-3.3</t>
  </si>
  <si>
    <t xml:space="preserve">CM-contact</t>
  </si>
  <si>
    <t xml:space="preserve">C.2</t>
  </si>
  <si>
    <t xml:space="preserve">See S-6</t>
  </si>
  <si>
    <t xml:space="preserve">S-3.4</t>
  </si>
  <si>
    <t xml:space="preserve">CM-end</t>
  </si>
  <si>
    <t xml:space="preserve">C.3</t>
  </si>
  <si>
    <t xml:space="preserve">See S-7</t>
  </si>
  <si>
    <t xml:space="preserve">S-3.5</t>
  </si>
  <si>
    <t xml:space="preserve">CM-forward</t>
  </si>
  <si>
    <t xml:space="preserve">C.4</t>
  </si>
  <si>
    <t xml:space="preserve">C.5</t>
  </si>
  <si>
    <t xml:space="preserve">See S-10 &amp; S-11</t>
  </si>
  <si>
    <t xml:space="preserve">S-3.6</t>
  </si>
  <si>
    <t xml:space="preserve">CM-user-abort</t>
  </si>
  <si>
    <t xml:space="preserve">See S-8</t>
  </si>
  <si>
    <t xml:space="preserve">S-3.7</t>
  </si>
  <si>
    <t xml:space="preserve">CM-provider-abort</t>
  </si>
  <si>
    <t xml:space="preserve">See S-9</t>
  </si>
  <si>
    <r>
      <rPr>
        <sz val="10"/>
        <rFont val="Arial"/>
        <family val="2"/>
      </rPr>
      <t xml:space="preserve">If Update (G-UP-FU, in any of configurations V, VI, VII, VIII, XIII, XIV, XV or XVI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Contact (G-CO-FU, in any of configurations IX, X, XI, XII, XIII, XIV, XV or XVI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0"/>
      </rPr>
      <t xml:space="preserve">If Maintain Dialogue feature is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Forward Initiator (G-FO-IN, in any of configurations II, IV, VI, VIII, X, XII, XIV or XVI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Forward Receiver (G-FO-FU, in any of configurations III, IV, VII, VIII, XI, XV or XVI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OICS</t>
  </si>
  <si>
    <t xml:space="preserve">Operational Use</t>
  </si>
  <si>
    <t xml:space="preserve">ASN.1 Description</t>
  </si>
  <si>
    <t xml:space="preserve">Operational Elements</t>
  </si>
  <si>
    <t xml:space="preserve">Cons</t>
  </si>
  <si>
    <t xml:space="preserve">S-4.1</t>
  </si>
  <si>
    <t xml:space="preserve">Facility Designation</t>
  </si>
  <si>
    <t xml:space="preserve">Not visible to</t>
  </si>
  <si>
    <t xml:space="preserve">S-4.1.1</t>
  </si>
  <si>
    <t xml:space="preserve">  ICAO facility designation = IA5 String  SIZE(4..8)</t>
  </si>
  <si>
    <t xml:space="preserve">Ground User</t>
  </si>
  <si>
    <t xml:space="preserve">S-4.2</t>
  </si>
  <si>
    <t xml:space="preserve">Capability of the ground system to understand an Aircraft Address</t>
  </si>
  <si>
    <t xml:space="preserve">S-4.2.1</t>
  </si>
  <si>
    <t xml:space="preserve">  Aircraft Address = Bit String  SIZE(24)</t>
  </si>
  <si>
    <t xml:space="preserve">S-4.3</t>
  </si>
  <si>
    <t xml:space="preserve">Capability of the ground system to understand CM ASE Version Number</t>
  </si>
  <si>
    <t xml:space="preserve">S-4.3.1</t>
  </si>
  <si>
    <t xml:space="preserve">  Version Number = INTEGER (1..255)</t>
  </si>
  <si>
    <t xml:space="preserve">S-4.4</t>
  </si>
  <si>
    <t xml:space="preserve">Capability of the ground system to understand a logon request</t>
  </si>
  <si>
    <t xml:space="preserve">S-4.4.1</t>
  </si>
  <si>
    <t xml:space="preserve">  Logon Request</t>
  </si>
  <si>
    <t xml:space="preserve">See CMLogonRequest (Table P-1)</t>
  </si>
  <si>
    <t xml:space="preserve">S-4.5</t>
  </si>
  <si>
    <t xml:space="preserve">Capability of the ground system to specify a logon response</t>
  </si>
  <si>
    <t xml:space="preserve">S-4.5.1</t>
  </si>
  <si>
    <t xml:space="preserve">  Logon Response</t>
  </si>
  <si>
    <t xml:space="preserve">See CMLogonResponse (Table P-1)</t>
  </si>
  <si>
    <t xml:space="preserve">S-4.6</t>
  </si>
  <si>
    <t xml:space="preserve">Class of Communication Service</t>
  </si>
  <si>
    <t xml:space="preserve">S-4.6.1</t>
  </si>
  <si>
    <t xml:space="preserve">  One from the abstract values: 'A', 'B', 'C', 'D', 'E', 'F', 'G', 'H'</t>
  </si>
  <si>
    <t xml:space="preserve">S-4.7</t>
  </si>
  <si>
    <t xml:space="preserve">Capability of the ground system to specify a maintain dialogue request</t>
  </si>
  <si>
    <t xml:space="preserve">S-4.7.1</t>
  </si>
  <si>
    <t xml:space="preserve">  'Maintain'</t>
  </si>
  <si>
    <r>
      <rPr>
        <sz val="10"/>
        <rFont val="Arial"/>
        <family val="0"/>
      </rPr>
      <t xml:space="preserve">If Maintain Dialogue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5.1</t>
  </si>
  <si>
    <t xml:space="preserve">Capability of the ground system to specify an Aircraft Address</t>
  </si>
  <si>
    <t xml:space="preserve">S-5.1.1</t>
  </si>
  <si>
    <t xml:space="preserve">S-5.2</t>
  </si>
  <si>
    <t xml:space="preserve">Capability of the ground system to specify its own Facility Designation</t>
  </si>
  <si>
    <t xml:space="preserve">S-5.2.1</t>
  </si>
  <si>
    <t xml:space="preserve">S-5.3</t>
  </si>
  <si>
    <t xml:space="preserve">Capability of the ground system to specify update information</t>
  </si>
  <si>
    <t xml:space="preserve">S-5.3.1</t>
  </si>
  <si>
    <t xml:space="preserve">  Update Information</t>
  </si>
  <si>
    <t xml:space="preserve">See CMUpdate (Table P-1)</t>
  </si>
  <si>
    <t xml:space="preserve">S-5.4</t>
  </si>
  <si>
    <t xml:space="preserve">Capability of the ground system to request a Class of Communication Service</t>
  </si>
  <si>
    <t xml:space="preserve">S-5.4.1</t>
  </si>
  <si>
    <r>
      <rPr>
        <sz val="10"/>
        <rFont val="Arial"/>
        <family val="2"/>
      </rPr>
      <t xml:space="preserve">If Update (G-UP-FU, in any of configurations V, VI, VII, VIII, XIII, XIV, XV or XVI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Update (G-UP-FU, in any of configurations V, VI, VII, VIII, XIII, XIV, XV or XVI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6.1</t>
  </si>
  <si>
    <t xml:space="preserve">S-6.1.1</t>
  </si>
  <si>
    <t xml:space="preserve">S-6.2</t>
  </si>
  <si>
    <t xml:space="preserve">S-6.2.1</t>
  </si>
  <si>
    <t xml:space="preserve">S-6.3</t>
  </si>
  <si>
    <t xml:space="preserve">Capability of the ground system to specify a contact request</t>
  </si>
  <si>
    <t xml:space="preserve">S-6.3.1</t>
  </si>
  <si>
    <t xml:space="preserve">  Contact Request</t>
  </si>
  <si>
    <t xml:space="preserve">See CMContactRequest (Table P-1)</t>
  </si>
  <si>
    <t xml:space="preserve">S-6.4</t>
  </si>
  <si>
    <t xml:space="preserve">Capability of the ground system to understand a contact response</t>
  </si>
  <si>
    <t xml:space="preserve">S-6.4.1</t>
  </si>
  <si>
    <t xml:space="preserve">  Contact Response</t>
  </si>
  <si>
    <t xml:space="preserve">See CMContactResponse (Table P-1)</t>
  </si>
  <si>
    <t xml:space="preserve">S-6.5</t>
  </si>
  <si>
    <t xml:space="preserve">S-6.5.1</t>
  </si>
  <si>
    <r>
      <rPr>
        <sz val="10"/>
        <rFont val="Arial"/>
        <family val="2"/>
      </rPr>
      <t xml:space="preserve">If Contact (G-CO-FU, in any of configurations IX, X, XI, XII, XIII, XIV, XV or XVI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ontact (G-CO-FU, in any of configurations IX, X, XI, XII, XIII, XIV, XV or XVI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7.1</t>
  </si>
  <si>
    <t xml:space="preserve">Capability of the ground system to specify an End indication</t>
  </si>
  <si>
    <t xml:space="preserve">a</t>
  </si>
  <si>
    <r>
      <rPr>
        <sz val="10"/>
        <rFont val="Arial"/>
        <family val="2"/>
      </rPr>
      <t xml:space="preserve">If maintain dialogue feature is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S-8.1</t>
  </si>
  <si>
    <t xml:space="preserve">Capability of the ground system to request a user abort</t>
  </si>
  <si>
    <t xml:space="preserve">S-8.2</t>
  </si>
  <si>
    <t xml:space="preserve">Capability of the ground system to receive a user abort</t>
  </si>
  <si>
    <t xml:space="preserve"> </t>
  </si>
  <si>
    <t xml:space="preserve">S-9.1</t>
  </si>
  <si>
    <t xml:space="preserve">Capability of the ground system to receive a provider abort</t>
  </si>
  <si>
    <t xml:space="preserve">S-9.1.1</t>
  </si>
  <si>
    <t xml:space="preserve">  Reason</t>
  </si>
  <si>
    <t xml:space="preserve">See CMAbortReason (Table P-1)</t>
  </si>
  <si>
    <t xml:space="preserve">S-10.1</t>
  </si>
  <si>
    <t xml:space="preserve">Capability of the initiating ground system to specify a ground system Facility Designation for the receiving system</t>
  </si>
  <si>
    <t xml:space="preserve">S-10.1.1</t>
  </si>
  <si>
    <t xml:space="preserve">S-10.2</t>
  </si>
  <si>
    <t xml:space="preserve">Capability of the initiating ground system to specify its own Facility Designation</t>
  </si>
  <si>
    <t xml:space="preserve">S-10.2.1</t>
  </si>
  <si>
    <t xml:space="preserve">S-10.3</t>
  </si>
  <si>
    <t xml:space="preserve">Capability of the initiating ground  system to specify a forward request</t>
  </si>
  <si>
    <t xml:space="preserve">S-10.3.1</t>
  </si>
  <si>
    <t xml:space="preserve">  Forward Request</t>
  </si>
  <si>
    <t xml:space="preserve">See CMForwardRequest (Table P-1)</t>
  </si>
  <si>
    <t xml:space="preserve">S-10.4</t>
  </si>
  <si>
    <t xml:space="preserve">Capability of the initiating ground system to request a Class of Communication Service</t>
  </si>
  <si>
    <t xml:space="preserve">S-10.4.1</t>
  </si>
  <si>
    <t xml:space="preserve">S-10.5</t>
  </si>
  <si>
    <t xml:space="preserve">Capability of the initiating ground system to understand a the result of a forward request</t>
  </si>
  <si>
    <t xml:space="preserve">S-10.5.1</t>
  </si>
  <si>
    <t xml:space="preserve">  Result</t>
  </si>
  <si>
    <t xml:space="preserve">See CMForwardResponse (Table P-1)</t>
  </si>
  <si>
    <r>
      <rPr>
        <sz val="10"/>
        <rFont val="Arial"/>
        <family val="2"/>
      </rPr>
      <t xml:space="preserve">If Forward Initiator (G-FO-IN, in any of configurations II, IV, VI, VIII, X, XII, XIV or XVI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11.1</t>
  </si>
  <si>
    <t xml:space="preserve">Capability of the responding ground system to understand a Facility Designation for the initiating system</t>
  </si>
  <si>
    <t xml:space="preserve">S-11.1.1</t>
  </si>
  <si>
    <t xml:space="preserve">S-11.2</t>
  </si>
  <si>
    <t xml:space="preserve">Capability of the airborne system to understand CM ASE Version Number</t>
  </si>
  <si>
    <t xml:space="preserve">S-11.2.1</t>
  </si>
  <si>
    <t xml:space="preserve">S-11.3</t>
  </si>
  <si>
    <t xml:space="preserve">Capability of the responding ground system to understand a forward request</t>
  </si>
  <si>
    <t xml:space="preserve">S-11.3.1</t>
  </si>
  <si>
    <t xml:space="preserve">S-11.4</t>
  </si>
  <si>
    <t xml:space="preserve">Capability of the responding ground system to specify the result of a forward request</t>
  </si>
  <si>
    <t xml:space="preserve">S-11.4.1</t>
  </si>
  <si>
    <t xml:space="preserve">Chapter 5 - Protocol Definition</t>
  </si>
  <si>
    <t xml:space="preserve">OPLINKP Profile</t>
  </si>
  <si>
    <t xml:space="preserve">CM Service</t>
  </si>
  <si>
    <t xml:space="preserve">Timer</t>
  </si>
  <si>
    <t xml:space="preserve">Suggested Value</t>
  </si>
  <si>
    <t xml:space="preserve">Value Used</t>
  </si>
  <si>
    <t xml:space="preserve">S-12.1</t>
  </si>
  <si>
    <t xml:space="preserve">CM Logon</t>
  </si>
  <si>
    <t xml:space="preserve">Not used by</t>
  </si>
  <si>
    <t xml:space="preserve">S-12.1.1</t>
  </si>
  <si>
    <t xml:space="preserve">t-logon</t>
  </si>
  <si>
    <t xml:space="preserve">4 minutes</t>
  </si>
  <si>
    <t xml:space="preserve">S-12.2</t>
  </si>
  <si>
    <t xml:space="preserve">CM Update</t>
  </si>
  <si>
    <t xml:space="preserve">S-12.2.1</t>
  </si>
  <si>
    <t xml:space="preserve">t-update</t>
  </si>
  <si>
    <t xml:space="preserve">S-12.3</t>
  </si>
  <si>
    <t xml:space="preserve">CM Contact</t>
  </si>
  <si>
    <t xml:space="preserve">S-12.3.1</t>
  </si>
  <si>
    <t xml:space="preserve">t-contact</t>
  </si>
  <si>
    <t xml:space="preserve">8 minutes</t>
  </si>
  <si>
    <t xml:space="preserve">S-12.4</t>
  </si>
  <si>
    <t xml:space="preserve">CM Forward</t>
  </si>
  <si>
    <t xml:space="preserve">S-12.4.1</t>
  </si>
  <si>
    <t xml:space="preserve">t-forward</t>
  </si>
  <si>
    <t xml:space="preserve">S-12.5</t>
  </si>
  <si>
    <t xml:space="preserve">CM End</t>
  </si>
  <si>
    <t xml:space="preserve">S-12.5.1</t>
  </si>
  <si>
    <t xml:space="preserve">t-end</t>
  </si>
  <si>
    <t xml:space="preserve">Chapter 4 - ASN.1</t>
  </si>
  <si>
    <t xml:space="preserve">Send</t>
  </si>
  <si>
    <t xml:space="preserve">Receive</t>
  </si>
  <si>
    <t xml:space="preserve">ASN.1 Protocol Elements</t>
  </si>
  <si>
    <t xml:space="preserve">M-1.1</t>
  </si>
  <si>
    <t xml:space="preserve">CM Aircraft Messages</t>
  </si>
  <si>
    <t xml:space="preserve">CMAircraftMessage ::= CHOICE</t>
  </si>
  <si>
    <t xml:space="preserve">M-1.1.1</t>
  </si>
  <si>
    <t xml:space="preserve"> CM Logon Request</t>
  </si>
  <si>
    <t xml:space="preserve">  [0] CMLogonRequest</t>
  </si>
  <si>
    <t xml:space="preserve">See P-1</t>
  </si>
  <si>
    <t xml:space="preserve">M-1.1.2</t>
  </si>
  <si>
    <t xml:space="preserve"> CM Contact Response</t>
  </si>
  <si>
    <t xml:space="preserve">  [1] CMContactResponse</t>
  </si>
  <si>
    <t xml:space="preserve">M-1.1.3</t>
  </si>
  <si>
    <t xml:space="preserve"> CM Abort Reason</t>
  </si>
  <si>
    <t xml:space="preserve">  [2] CMAbortReason</t>
  </si>
  <si>
    <t xml:space="preserve">M-1.1.4</t>
  </si>
  <si>
    <t xml:space="preserve"> Use of Extensibility</t>
  </si>
  <si>
    <t xml:space="preserve">X</t>
  </si>
  <si>
    <t xml:space="preserve">  Use of Extensibility</t>
  </si>
  <si>
    <t xml:space="preserve">M-1.2</t>
  </si>
  <si>
    <t xml:space="preserve">CM Ground Messages</t>
  </si>
  <si>
    <t xml:space="preserve">CMGroundMessage ::= CHOICE</t>
  </si>
  <si>
    <t xml:space="preserve">M-1.2.1</t>
  </si>
  <si>
    <t xml:space="preserve"> CM Logon Response</t>
  </si>
  <si>
    <t xml:space="preserve">  [0] CMLogonResponse</t>
  </si>
  <si>
    <t xml:space="preserve">M-1.2.2</t>
  </si>
  <si>
    <t xml:space="preserve"> CM Update</t>
  </si>
  <si>
    <t xml:space="preserve">  [1] CMUpdate</t>
  </si>
  <si>
    <t xml:space="preserve">M-1.2.3</t>
  </si>
  <si>
    <t xml:space="preserve"> CM Contact Request</t>
  </si>
  <si>
    <t xml:space="preserve">  [2] CMContactRequest</t>
  </si>
  <si>
    <t xml:space="preserve">M-1.2.4</t>
  </si>
  <si>
    <t xml:space="preserve"> CM Forward Request</t>
  </si>
  <si>
    <t xml:space="preserve">  [3] CMForwardRequest</t>
  </si>
  <si>
    <t xml:space="preserve">M-1.2.5</t>
  </si>
  <si>
    <t xml:space="preserve"> CMAbortReason</t>
  </si>
  <si>
    <t xml:space="preserve">  [4] CMAbortReason</t>
  </si>
  <si>
    <t xml:space="preserve">M-1.2.6</t>
  </si>
  <si>
    <t xml:space="preserve"> CM Forward Response</t>
  </si>
  <si>
    <t xml:space="preserve">  [5] CMForwardResponse</t>
  </si>
  <si>
    <t xml:space="preserve">M-1.2.7</t>
  </si>
  <si>
    <t xml:space="preserve">PICS</t>
  </si>
  <si>
    <t xml:space="preserve">P-1.1</t>
  </si>
  <si>
    <t xml:space="preserve">CM Abort Reason</t>
  </si>
  <si>
    <t xml:space="preserve">CMAbortReason ::= ENUMERATED</t>
  </si>
  <si>
    <t xml:space="preserve">P-1.1.1</t>
  </si>
  <si>
    <t xml:space="preserve"> Timer expired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timer-expired</t>
    </r>
  </si>
  <si>
    <t xml:space="preserve">P-1.1.2</t>
  </si>
  <si>
    <t xml:space="preserve"> Undefined error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undefined-error</t>
    </r>
  </si>
  <si>
    <t xml:space="preserve">P-1.1.3</t>
  </si>
  <si>
    <t xml:space="preserve"> Invalid PDU</t>
  </si>
  <si>
    <r>
      <rPr>
        <sz val="10"/>
        <rFont val="Arial"/>
        <family val="0"/>
      </rPr>
      <t xml:space="preserve">  (2) </t>
    </r>
    <r>
      <rPr>
        <i val="true"/>
        <sz val="10"/>
        <rFont val="Arial"/>
        <family val="0"/>
      </rPr>
      <t xml:space="preserve">invalid-PDU</t>
    </r>
  </si>
  <si>
    <t xml:space="preserve">P-1.1.4</t>
  </si>
  <si>
    <t xml:space="preserve"> Protocol Error</t>
  </si>
  <si>
    <r>
      <rPr>
        <sz val="10"/>
        <rFont val="Arial"/>
        <family val="0"/>
      </rPr>
      <t xml:space="preserve">  (3) </t>
    </r>
    <r>
      <rPr>
        <i val="true"/>
        <sz val="10"/>
        <rFont val="Arial"/>
        <family val="2"/>
      </rPr>
      <t xml:space="preserve">protocol-error</t>
    </r>
  </si>
  <si>
    <t xml:space="preserve">P-1.1.5</t>
  </si>
  <si>
    <t xml:space="preserve"> Dialogue acceptance not permitted</t>
  </si>
  <si>
    <r>
      <rPr>
        <sz val="10"/>
        <rFont val="Arial"/>
        <family val="0"/>
      </rPr>
      <t xml:space="preserve">  (4) </t>
    </r>
    <r>
      <rPr>
        <i val="true"/>
        <sz val="10"/>
        <rFont val="Arial"/>
        <family val="0"/>
      </rPr>
      <t xml:space="preserve">dialogue-acceptance-not-permitted</t>
    </r>
  </si>
  <si>
    <t xml:space="preserve">P-1.1.6</t>
  </si>
  <si>
    <t xml:space="preserve"> Dialogue end not accepted</t>
  </si>
  <si>
    <r>
      <rPr>
        <sz val="10"/>
        <rFont val="Arial"/>
        <family val="0"/>
      </rPr>
      <t xml:space="preserve">  (5) </t>
    </r>
    <r>
      <rPr>
        <i val="true"/>
        <sz val="10"/>
        <rFont val="Arial"/>
        <family val="0"/>
      </rPr>
      <t xml:space="preserve">dialogue-end-not-accepted</t>
    </r>
  </si>
  <si>
    <t xml:space="preserve">P-1.1.7</t>
  </si>
  <si>
    <t xml:space="preserve"> Communication service error</t>
  </si>
  <si>
    <r>
      <rPr>
        <sz val="10"/>
        <rFont val="Arial"/>
        <family val="0"/>
      </rPr>
      <t xml:space="preserve">  (6) </t>
    </r>
    <r>
      <rPr>
        <i val="true"/>
        <sz val="10"/>
        <rFont val="Arial"/>
        <family val="0"/>
      </rPr>
      <t xml:space="preserve">communication-service-error</t>
    </r>
  </si>
  <si>
    <t xml:space="preserve">P-1.1.8</t>
  </si>
  <si>
    <t xml:space="preserve"> Communication service failure</t>
  </si>
  <si>
    <r>
      <rPr>
        <sz val="10"/>
        <rFont val="Arial"/>
        <family val="0"/>
      </rPr>
      <t xml:space="preserve">  (7) </t>
    </r>
    <r>
      <rPr>
        <i val="true"/>
        <sz val="10"/>
        <rFont val="Arial"/>
        <family val="0"/>
      </rPr>
      <t xml:space="preserve">communication-service-failure</t>
    </r>
  </si>
  <si>
    <t xml:space="preserve">P-1.1.9</t>
  </si>
  <si>
    <t xml:space="preserve"> Invalid QOS parameter</t>
  </si>
  <si>
    <r>
      <rPr>
        <sz val="10"/>
        <rFont val="Arial"/>
        <family val="0"/>
      </rPr>
      <t xml:space="preserve">  (8) </t>
    </r>
    <r>
      <rPr>
        <i val="true"/>
        <sz val="10"/>
        <rFont val="Arial"/>
        <family val="0"/>
      </rPr>
      <t xml:space="preserve">invalid-QOS-parameter</t>
    </r>
  </si>
  <si>
    <t xml:space="preserve">P-1.1.10</t>
  </si>
  <si>
    <t xml:space="preserve"> Expected PDU missing</t>
  </si>
  <si>
    <r>
      <rPr>
        <sz val="10"/>
        <rFont val="Arial"/>
        <family val="0"/>
      </rPr>
      <t xml:space="preserve">  (9) </t>
    </r>
    <r>
      <rPr>
        <i val="true"/>
        <sz val="10"/>
        <rFont val="Arial"/>
        <family val="0"/>
      </rPr>
      <t xml:space="preserve">expected-PDU-missing</t>
    </r>
  </si>
  <si>
    <t xml:space="preserve">P-1.1.11</t>
  </si>
  <si>
    <t xml:space="preserve">P-1.2</t>
  </si>
  <si>
    <t xml:space="preserve">CM Contact Request</t>
  </si>
  <si>
    <t xml:space="preserve">CMContactRequest ::= SEQUENCE</t>
  </si>
  <si>
    <t xml:space="preserve">P-1.2.1</t>
  </si>
  <si>
    <t xml:space="preserve"> Facility Designation</t>
  </si>
  <si>
    <t xml:space="preserve">  FacilityDesignation</t>
  </si>
  <si>
    <t xml:space="preserve">P-1.2.2</t>
  </si>
  <si>
    <t xml:space="preserve"> Address</t>
  </si>
  <si>
    <t xml:space="preserve">  LongTsap</t>
  </si>
  <si>
    <t xml:space="preserve">FacilityDesign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..8)</t>
    </r>
  </si>
  <si>
    <t xml:space="preserve">Long TSAP</t>
  </si>
  <si>
    <t xml:space="preserve">LongTsap ::= SEQUENCE</t>
  </si>
  <si>
    <t xml:space="preserve">P-1.2.2.1</t>
  </si>
  <si>
    <t xml:space="preserve"> RDP</t>
  </si>
  <si>
    <t xml:space="preserve">  OCTET STRING SIZE(5)</t>
  </si>
  <si>
    <t xml:space="preserve">P-1.2.2.2</t>
  </si>
  <si>
    <t xml:space="preserve"> Short TSAP</t>
  </si>
  <si>
    <t xml:space="preserve">  ShortTsap</t>
  </si>
  <si>
    <t xml:space="preserve">Short TSAP</t>
  </si>
  <si>
    <t xml:space="preserve">ShortTsap ::= SEQUENCE</t>
  </si>
  <si>
    <t xml:space="preserve">P-1.2.2.2.1</t>
  </si>
  <si>
    <t xml:space="preserve"> ARS</t>
  </si>
  <si>
    <t xml:space="preserve">  [0] OCTET STRING SIZE(3) (Optional)</t>
  </si>
  <si>
    <t xml:space="preserve">b</t>
  </si>
  <si>
    <t xml:space="preserve">P-1.2.2.2.2</t>
  </si>
  <si>
    <t xml:space="preserve"> Local System NSEL and TSEL</t>
  </si>
  <si>
    <t xml:space="preserve">  [1] OCTET STRING SIZE(10..11)</t>
  </si>
  <si>
    <t xml:space="preserve">P-1.3</t>
  </si>
  <si>
    <t xml:space="preserve">CM Contact Response</t>
  </si>
  <si>
    <t xml:space="preserve"> Response</t>
  </si>
  <si>
    <t xml:space="preserve">P-1.3.1</t>
  </si>
  <si>
    <t xml:space="preserve">Response</t>
  </si>
  <si>
    <t xml:space="preserve">P-1.3.1.1</t>
  </si>
  <si>
    <t xml:space="preserve"> Contact Successful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contactSuccess</t>
    </r>
  </si>
  <si>
    <t xml:space="preserve">P-1.3.1.2</t>
  </si>
  <si>
    <t xml:space="preserve"> Contact Not Successful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contactNotSuccessful</t>
    </r>
  </si>
  <si>
    <t xml:space="preserve">P-1.4</t>
  </si>
  <si>
    <t xml:space="preserve">CM Forward Request</t>
  </si>
  <si>
    <t xml:space="preserve"> CMLogonRequest</t>
  </si>
  <si>
    <t xml:space="preserve">P-1.5</t>
  </si>
  <si>
    <t xml:space="preserve">CM ForwardResponse</t>
  </si>
  <si>
    <t xml:space="preserve">CMForwardResponse ::= ENUMERATED</t>
  </si>
  <si>
    <t xml:space="preserve">P-1.5.1</t>
  </si>
  <si>
    <t xml:space="preserve"> Success</t>
  </si>
  <si>
    <r>
      <rPr>
        <sz val="10"/>
        <rFont val="Arial"/>
        <family val="2"/>
      </rPr>
      <t xml:space="preserve">  (0) </t>
    </r>
    <r>
      <rPr>
        <i val="true"/>
        <sz val="10"/>
        <rFont val="Arial"/>
        <family val="2"/>
      </rPr>
      <t xml:space="preserve">success</t>
    </r>
  </si>
  <si>
    <t xml:space="preserve">P-1.5.2</t>
  </si>
  <si>
    <t xml:space="preserve"> Incompatible version</t>
  </si>
  <si>
    <r>
      <rPr>
        <sz val="10"/>
        <rFont val="Arial"/>
        <family val="2"/>
      </rPr>
      <t xml:space="preserve">  (1) </t>
    </r>
    <r>
      <rPr>
        <i val="true"/>
        <sz val="10"/>
        <rFont val="Arial"/>
        <family val="2"/>
      </rPr>
      <t xml:space="preserve">incompatible-version</t>
    </r>
  </si>
  <si>
    <t xml:space="preserve">P-1.5.3</t>
  </si>
  <si>
    <t xml:space="preserve"> Service not supported</t>
  </si>
  <si>
    <r>
      <rPr>
        <sz val="10"/>
        <rFont val="Arial"/>
        <family val="2"/>
      </rPr>
      <t xml:space="preserve">  (2) </t>
    </r>
    <r>
      <rPr>
        <i val="true"/>
        <sz val="10"/>
        <rFont val="Arial"/>
        <family val="2"/>
      </rPr>
      <t xml:space="preserve">service-not-supported</t>
    </r>
  </si>
  <si>
    <t xml:space="preserve">P-1.6</t>
  </si>
  <si>
    <t xml:space="preserve">CM Logon Request</t>
  </si>
  <si>
    <t xml:space="preserve">CMLogonRequest ::= SEQUENCE</t>
  </si>
  <si>
    <t xml:space="preserve">P-1.6.1</t>
  </si>
  <si>
    <t xml:space="preserve"> Aircraft Flight Identification</t>
  </si>
  <si>
    <t xml:space="preserve">  [0] AircraftFlightIdentification</t>
  </si>
  <si>
    <t xml:space="preserve">P-1.6.2</t>
  </si>
  <si>
    <t xml:space="preserve"> CM Long TSAP</t>
  </si>
  <si>
    <t xml:space="preserve">  [1] LongTsap</t>
  </si>
  <si>
    <t xml:space="preserve">P-1.6.3</t>
  </si>
  <si>
    <t xml:space="preserve"> Ground Initiated Applications</t>
  </si>
  <si>
    <t xml:space="preserve">  [2] SEQUENCE SIZE(1..256) OF AEQualifierVersionAddress (Optional)</t>
  </si>
  <si>
    <t xml:space="preserve">P-1.6.4</t>
  </si>
  <si>
    <t xml:space="preserve"> Air Only Initiated Applications</t>
  </si>
  <si>
    <t xml:space="preserve">  [3] SEQUENCE SIZE(1..256) OF AEQualifierVersion (Optional)</t>
  </si>
  <si>
    <t xml:space="preserve">P-1.6.5</t>
  </si>
  <si>
    <t xml:space="preserve">  [4] FacilityDesignation (Optional)</t>
  </si>
  <si>
    <t xml:space="preserve">P-1.6.6</t>
  </si>
  <si>
    <t xml:space="preserve"> Departure Airport</t>
  </si>
  <si>
    <t xml:space="preserve">  [5] Airport (Optional)</t>
  </si>
  <si>
    <t xml:space="preserve">P-1.6.7</t>
  </si>
  <si>
    <t xml:space="preserve"> Destination Airport</t>
  </si>
  <si>
    <t xml:space="preserve">  [6] Airport (Optional)</t>
  </si>
  <si>
    <t xml:space="preserve">P-1.6.8</t>
  </si>
  <si>
    <t xml:space="preserve"> Departure Date and Time (ETD)</t>
  </si>
  <si>
    <r>
      <rPr>
        <sz val="10"/>
        <rFont val="Arial"/>
        <family val="0"/>
      </rPr>
      <t xml:space="preserve">  [7] DateTime</t>
    </r>
    <r>
      <rPr>
        <sz val="10"/>
        <rFont val="Arial"/>
        <family val="2"/>
      </rPr>
      <t xml:space="preserve"> (Optional)</t>
    </r>
  </si>
  <si>
    <t xml:space="preserve">AircraftFlightIdentific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2..8)</t>
    </r>
  </si>
  <si>
    <t xml:space="preserve">P-1.6.2.1</t>
  </si>
  <si>
    <t xml:space="preserve">P-1.6.2.2</t>
  </si>
  <si>
    <t xml:space="preserve">P-1.6.2.2.1</t>
  </si>
  <si>
    <t xml:space="preserve">P-1.6.2.2.2</t>
  </si>
  <si>
    <t xml:space="preserve">AE Qualifier Version Address</t>
  </si>
  <si>
    <t xml:space="preserve">AEQualifierVersionAddress ::= SEQUENCE</t>
  </si>
  <si>
    <t xml:space="preserve">P-1.6.3.1</t>
  </si>
  <si>
    <t xml:space="preserve"> AE Qualifier</t>
  </si>
  <si>
    <t xml:space="preserve">  AEQualifier</t>
  </si>
  <si>
    <t xml:space="preserve">P-1.6.3.2</t>
  </si>
  <si>
    <t xml:space="preserve"> AP Version</t>
  </si>
  <si>
    <t xml:space="preserve">  VersionNumber</t>
  </si>
  <si>
    <t xml:space="preserve">P-1.6.3.3</t>
  </si>
  <si>
    <t xml:space="preserve"> AP Address</t>
  </si>
  <si>
    <t xml:space="preserve">  APAddress</t>
  </si>
  <si>
    <t xml:space="preserve">Application Address</t>
  </si>
  <si>
    <t xml:space="preserve">APAddress ::= CHOICE</t>
  </si>
  <si>
    <t xml:space="preserve">P-1.6.3.3.1</t>
  </si>
  <si>
    <t xml:space="preserve"> Long TSAP</t>
  </si>
  <si>
    <t xml:space="preserve">  [0] LongTsap</t>
  </si>
  <si>
    <t xml:space="preserve">P-1.6.3.3.2</t>
  </si>
  <si>
    <t xml:space="preserve">  [1] ShortTsap</t>
  </si>
  <si>
    <t xml:space="preserve">P-1.6.3.3.1.1</t>
  </si>
  <si>
    <t xml:space="preserve">P-1.6.3.3.1.2</t>
  </si>
  <si>
    <t xml:space="preserve">P-1.6.3.3.2.1</t>
  </si>
  <si>
    <t xml:space="preserve">P-1.6.3.3.2.2</t>
  </si>
  <si>
    <t xml:space="preserve">AE Qualifier Version</t>
  </si>
  <si>
    <t xml:space="preserve">AEQualifierVersion ::= SEQUENCE</t>
  </si>
  <si>
    <t xml:space="preserve">P-1.6.4.1</t>
  </si>
  <si>
    <t xml:space="preserve">P-1.6.4.2</t>
  </si>
  <si>
    <t xml:space="preserve">P-1.6.6/7</t>
  </si>
  <si>
    <t xml:space="preserve">Airport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)</t>
    </r>
  </si>
  <si>
    <t xml:space="preserve">Date and Time</t>
  </si>
  <si>
    <t xml:space="preserve">DateTime ::= SEQUENCE</t>
  </si>
  <si>
    <t xml:space="preserve">P-1.6.8.1</t>
  </si>
  <si>
    <t xml:space="preserve">  Date</t>
  </si>
  <si>
    <t xml:space="preserve">P-1.6.8.2</t>
  </si>
  <si>
    <t xml:space="preserve">  Time</t>
  </si>
  <si>
    <t xml:space="preserve">Date</t>
  </si>
  <si>
    <t xml:space="preserve">Date ::= SEQUENCE</t>
  </si>
  <si>
    <t xml:space="preserve">P-1.6.8.1.1</t>
  </si>
  <si>
    <t xml:space="preserve">  Year</t>
  </si>
  <si>
    <t xml:space="preserve">P-1.6.8.1.2</t>
  </si>
  <si>
    <t xml:space="preserve">  Month</t>
  </si>
  <si>
    <t xml:space="preserve">P-1.6.8.1.3</t>
  </si>
  <si>
    <t xml:space="preserve">  Day</t>
  </si>
  <si>
    <t xml:space="preserve">Yea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996..2095)</t>
    </r>
  </si>
  <si>
    <t xml:space="preserve">Month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12)</t>
    </r>
  </si>
  <si>
    <t xml:space="preserve">Day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31)</t>
    </r>
  </si>
  <si>
    <t xml:space="preserve">Time</t>
  </si>
  <si>
    <t xml:space="preserve">Time ::= SEQUENCE</t>
  </si>
  <si>
    <t xml:space="preserve">P-1.6.8.2.1</t>
  </si>
  <si>
    <t xml:space="preserve">  Time in Hours</t>
  </si>
  <si>
    <t xml:space="preserve">  Timehours</t>
  </si>
  <si>
    <t xml:space="preserve">P-1.6.8.2.2</t>
  </si>
  <si>
    <t xml:space="preserve">  Time in Minutes</t>
  </si>
  <si>
    <t xml:space="preserve">  Timeminutes</t>
  </si>
  <si>
    <t xml:space="preserve">Timehours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3)</t>
    </r>
  </si>
  <si>
    <t xml:space="preserve">Timeminutes</t>
  </si>
  <si>
    <r>
      <rPr>
        <b val="true"/>
        <sz val="10"/>
        <rFont val="Arial"/>
        <family val="2"/>
      </rPr>
      <t xml:space="preserve"> INTEGER  </t>
    </r>
    <r>
      <rPr>
        <sz val="10"/>
        <rFont val="Arial"/>
        <family val="2"/>
      </rPr>
      <t xml:space="preserve">(0..59)</t>
    </r>
  </si>
  <si>
    <t xml:space="preserve">P-1.7</t>
  </si>
  <si>
    <t xml:space="preserve">CM Logon Response</t>
  </si>
  <si>
    <t xml:space="preserve">CMLogonResponse ::= SEQUENCE</t>
  </si>
  <si>
    <t xml:space="preserve">P-1.7.1</t>
  </si>
  <si>
    <t xml:space="preserve"> Air Initiated Applications</t>
  </si>
  <si>
    <t xml:space="preserve">  [0] SEQUENCE SIZE(1..256) OF AEQualifierVersionAddress (Optional)</t>
  </si>
  <si>
    <t xml:space="preserve">P-1.7.2</t>
  </si>
  <si>
    <t xml:space="preserve"> Ground Only Initiated Applications</t>
  </si>
  <si>
    <t xml:space="preserve">  [1] SEQUENCE SIZE(1..256) OF AEQualifierVersion (Optional)</t>
  </si>
  <si>
    <t xml:space="preserve">P-1.7.1.1</t>
  </si>
  <si>
    <t xml:space="preserve">P-1.7.1.2</t>
  </si>
  <si>
    <t xml:space="preserve">P-1.7.1.3</t>
  </si>
  <si>
    <t xml:space="preserve">P-1.7.1.3.1</t>
  </si>
  <si>
    <t xml:space="preserve">P-1.7.1.3.2</t>
  </si>
  <si>
    <t xml:space="preserve">P-1.7.1.3.1.1</t>
  </si>
  <si>
    <t xml:space="preserve">P-1.7.1.3.1.2</t>
  </si>
  <si>
    <t xml:space="preserve">P-1.7.1.3.2.1</t>
  </si>
  <si>
    <t xml:space="preserve">P-1.7.1.3.2.2</t>
  </si>
  <si>
    <t xml:space="preserve">P-1.7.2.1</t>
  </si>
  <si>
    <t xml:space="preserve">P-1.7.2.2</t>
  </si>
  <si>
    <t xml:space="preserve">P-1.8</t>
  </si>
  <si>
    <t xml:space="preserve"> CMLogonResponse</t>
  </si>
  <si>
    <t xml:space="preserve">P-1.9</t>
  </si>
  <si>
    <t xml:space="preserve">AE Qualifi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55)</t>
    </r>
  </si>
  <si>
    <t xml:space="preserve">P-1.10</t>
  </si>
  <si>
    <t xml:space="preserve">VersionNumb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255)</t>
    </r>
  </si>
  <si>
    <r>
      <rPr>
        <sz val="10"/>
        <rFont val="Arial"/>
        <family val="0"/>
      </rPr>
      <t xml:space="preserve">If 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2"/>
      </rPr>
      <t xml:space="preserve"> a </t>
    </r>
    <r>
      <rPr>
        <sz val="10"/>
        <rFont val="Arial"/>
        <family val="0"/>
      </rPr>
      <t xml:space="preserve">Forward User (Responder) (G-FO-FU)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Notes:</t>
  </si>
  <si>
    <t xml:space="preserve">The ground system must forward what ever the aircraft sends</t>
  </si>
  <si>
    <t xml:space="preserve">Although this element is optional in ASN.1, it must be support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[BLUE]0_._0_0_0"/>
    <numFmt numFmtId="167" formatCode="mmmm\ d&quot;, &quot;yyyy"/>
    <numFmt numFmtId="168" formatCode="mm/dd/yy"/>
    <numFmt numFmtId="169" formatCode="[$-409]d\-mmm\-yy"/>
    <numFmt numFmtId="170" formatCode="[BLUE]#.00_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u val="single"/>
      <sz val="16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808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969696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80808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2.56"/>
    <col collapsed="false" customWidth="true" hidden="false" outlineLevel="0" max="5" min="4" style="0" width="10.71"/>
    <col collapsed="false" customWidth="true" hidden="false" outlineLevel="0" max="6" min="6" style="0" width="21.7"/>
  </cols>
  <sheetData>
    <row r="3" s="1" customFormat="true" ht="15" hidden="false" customHeight="false" outlineLevel="0" collapsed="false">
      <c r="F3" s="2" t="s">
        <v>0</v>
      </c>
    </row>
    <row r="4" s="1" customFormat="true" ht="15" hidden="false" customHeight="false" outlineLevel="0" collapsed="false"/>
    <row r="5" customFormat="false" ht="15" hidden="false" customHeight="false" outlineLevel="0" collapsed="false">
      <c r="F5" s="3" t="n">
        <v>37320</v>
      </c>
    </row>
    <row r="20" s="5" customFormat="true" ht="20.25" hidden="false" customHeight="false" outlineLevel="0" collapsed="false">
      <c r="A20" s="4" t="s">
        <v>1</v>
      </c>
      <c r="B20" s="4"/>
      <c r="C20" s="4"/>
      <c r="D20" s="4"/>
      <c r="E20" s="4"/>
      <c r="F20" s="4"/>
    </row>
    <row r="21" s="5" customFormat="true" ht="20.25" hidden="false" customHeight="false" outlineLevel="0" collapsed="false">
      <c r="A21" s="6"/>
      <c r="B21" s="6"/>
      <c r="C21" s="6"/>
      <c r="D21" s="6"/>
      <c r="E21" s="6"/>
      <c r="F21" s="6"/>
    </row>
    <row r="23" customFormat="false" ht="20.25" hidden="false" customHeight="false" outlineLevel="0" collapsed="false">
      <c r="A23" s="7" t="s">
        <v>2</v>
      </c>
      <c r="B23" s="7"/>
      <c r="C23" s="7"/>
      <c r="D23" s="7"/>
      <c r="E23" s="7"/>
      <c r="F23" s="7"/>
    </row>
    <row r="25" s="1" customFormat="true" ht="15" hidden="false" customHeight="false" outlineLevel="0" collapsed="false">
      <c r="A25" s="8" t="s">
        <v>3</v>
      </c>
      <c r="B25" s="8"/>
      <c r="C25" s="8"/>
      <c r="D25" s="8"/>
      <c r="E25" s="8"/>
      <c r="F25" s="8"/>
    </row>
    <row r="26" s="10" customFormat="true" ht="12.75" hidden="false" customHeight="false" outlineLevel="0" collapsed="false">
      <c r="A26" s="9"/>
      <c r="B26" s="9"/>
      <c r="C26" s="9"/>
      <c r="D26" s="9"/>
      <c r="E26" s="9"/>
      <c r="F26" s="9"/>
    </row>
    <row r="27" s="12" customFormat="true" ht="12.75" hidden="false" customHeight="false" outlineLevel="0" collapsed="false">
      <c r="A27" s="11" t="s">
        <v>4</v>
      </c>
      <c r="B27" s="11"/>
      <c r="C27" s="11"/>
      <c r="D27" s="11"/>
      <c r="E27" s="11"/>
      <c r="F27" s="11"/>
    </row>
    <row r="31" customFormat="false" ht="20.45" hidden="false" customHeight="true" outlineLevel="0" collapsed="false">
      <c r="A31" s="13" t="s">
        <v>5</v>
      </c>
      <c r="B31" s="13"/>
      <c r="C31" s="13"/>
      <c r="D31" s="13"/>
      <c r="E31" s="13"/>
      <c r="F31" s="13"/>
    </row>
    <row r="32" customFormat="false" ht="20.45" hidden="false" customHeight="tru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true" outlineLevel="0" collapsed="false">
      <c r="A35" s="15" t="s">
        <v>6</v>
      </c>
      <c r="B35" s="15"/>
      <c r="C35" s="15"/>
      <c r="D35" s="15"/>
      <c r="E35" s="15"/>
      <c r="F35" s="15"/>
    </row>
    <row r="37" customFormat="false" ht="13.5" hidden="false" customHeight="false" outlineLevel="0" collapsed="false"/>
    <row r="38" customFormat="false" ht="17.1" hidden="false" customHeight="true" outlineLevel="0" collapsed="false">
      <c r="A38" s="16" t="s">
        <v>7</v>
      </c>
      <c r="B38" s="17"/>
      <c r="C38" s="17"/>
      <c r="D38" s="17"/>
      <c r="E38" s="17"/>
      <c r="F38" s="18"/>
      <c r="G38" s="19"/>
    </row>
    <row r="39" s="1" customFormat="true" ht="15" hidden="false" customHeight="true" outlineLevel="0" collapsed="false">
      <c r="A39" s="20" t="s">
        <v>8</v>
      </c>
      <c r="B39" s="20"/>
      <c r="C39" s="20"/>
      <c r="D39" s="20"/>
      <c r="E39" s="20"/>
      <c r="F39" s="20"/>
      <c r="G39" s="21"/>
    </row>
    <row r="40" s="1" customFormat="true" ht="15" hidden="false" customHeight="false" outlineLevel="0" collapsed="false">
      <c r="A40" s="20"/>
      <c r="B40" s="20"/>
      <c r="C40" s="20"/>
      <c r="D40" s="20"/>
      <c r="E40" s="20"/>
      <c r="F40" s="20"/>
      <c r="G40" s="21"/>
    </row>
    <row r="41" s="1" customFormat="true" ht="15" hidden="false" customHeight="false" outlineLevel="0" collapsed="false">
      <c r="A41" s="20"/>
      <c r="B41" s="20"/>
      <c r="C41" s="20"/>
      <c r="D41" s="20"/>
      <c r="E41" s="20"/>
      <c r="F41" s="20"/>
      <c r="G41" s="21"/>
    </row>
    <row r="42" s="1" customFormat="true" ht="15" hidden="false" customHeight="false" outlineLevel="0" collapsed="false">
      <c r="A42" s="20"/>
      <c r="B42" s="20"/>
      <c r="C42" s="20"/>
      <c r="D42" s="20"/>
      <c r="E42" s="20"/>
      <c r="F42" s="20"/>
      <c r="G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/>
    </row>
    <row r="48" customFormat="false" ht="13.5" hidden="false" customHeight="false" outlineLevel="0" collapsed="false">
      <c r="A48" s="27"/>
      <c r="B48" s="28"/>
      <c r="C48" s="28"/>
      <c r="D48" s="28"/>
      <c r="E48" s="28"/>
      <c r="F48" s="29"/>
    </row>
    <row r="50" customFormat="false" ht="15" hidden="false" customHeight="false" outlineLevel="0" collapsed="false">
      <c r="A50" s="1"/>
      <c r="B50" s="1"/>
    </row>
    <row r="52" customFormat="false" ht="15" hidden="false" customHeight="false" outlineLevel="0" collapsed="false">
      <c r="A52" s="1"/>
      <c r="B52" s="1"/>
    </row>
  </sheetData>
  <mergeCells count="7">
    <mergeCell ref="A20:F20"/>
    <mergeCell ref="A23:F23"/>
    <mergeCell ref="A25:F25"/>
    <mergeCell ref="A27:F27"/>
    <mergeCell ref="A31:F32"/>
    <mergeCell ref="A35:F35"/>
    <mergeCell ref="A39:F46"/>
  </mergeCells>
  <printOptions headings="false" gridLines="false" gridLinesSet="true" horizontalCentered="false" verticalCentered="false"/>
  <pageMargins left="0.7875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28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24</v>
      </c>
      <c r="D4" s="161" t="s">
        <v>258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9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60</v>
      </c>
      <c r="J6" s="168"/>
    </row>
    <row r="7" customFormat="false" ht="13.5" hidden="false" customHeight="false" outlineLevel="0" collapsed="false">
      <c r="B7" s="76" t="s">
        <v>47</v>
      </c>
      <c r="C7" s="77" t="s">
        <v>261</v>
      </c>
      <c r="D7" s="78" t="s">
        <v>105</v>
      </c>
      <c r="E7" s="78" t="s">
        <v>124</v>
      </c>
      <c r="F7" s="78" t="s">
        <v>262</v>
      </c>
      <c r="G7" s="173" t="s">
        <v>124</v>
      </c>
      <c r="H7" s="174" t="s">
        <v>262</v>
      </c>
      <c r="I7" s="175"/>
      <c r="J7" s="79" t="s">
        <v>127</v>
      </c>
    </row>
    <row r="8" customFormat="false" ht="12.75" hidden="false" customHeight="false" outlineLevel="0" collapsed="false">
      <c r="B8" s="176" t="s">
        <v>296</v>
      </c>
      <c r="C8" s="191" t="s">
        <v>297</v>
      </c>
      <c r="D8" s="224"/>
      <c r="E8" s="225"/>
      <c r="F8" s="226"/>
      <c r="G8" s="226"/>
      <c r="H8" s="227"/>
      <c r="I8" s="201"/>
      <c r="J8" s="124"/>
    </row>
    <row r="9" customFormat="false" ht="12.75" hidden="false" customHeight="false" outlineLevel="0" collapsed="false">
      <c r="A9" s="36"/>
      <c r="B9" s="40" t="s">
        <v>298</v>
      </c>
      <c r="C9" s="199" t="s">
        <v>272</v>
      </c>
      <c r="D9" s="228" t="s">
        <v>236</v>
      </c>
      <c r="E9" s="120"/>
      <c r="F9" s="87" t="s">
        <v>146</v>
      </c>
      <c r="G9" s="200"/>
      <c r="H9" s="87" t="s">
        <v>146</v>
      </c>
      <c r="I9" s="201"/>
      <c r="J9" s="229"/>
    </row>
    <row r="10" customFormat="false" ht="12.75" hidden="false" customHeight="false" outlineLevel="0" collapsed="false">
      <c r="B10" s="185"/>
      <c r="C10" s="186"/>
      <c r="D10" s="25"/>
      <c r="E10" s="187"/>
      <c r="F10" s="187"/>
      <c r="G10" s="25"/>
      <c r="H10" s="188"/>
      <c r="I10" s="189"/>
      <c r="J10" s="230"/>
    </row>
    <row r="11" customFormat="false" ht="12.75" hidden="false" customHeight="true" outlineLevel="0" collapsed="false">
      <c r="B11" s="176" t="s">
        <v>299</v>
      </c>
      <c r="C11" s="191" t="s">
        <v>300</v>
      </c>
      <c r="D11" s="192"/>
      <c r="E11" s="193"/>
      <c r="F11" s="194"/>
      <c r="G11" s="195"/>
      <c r="H11" s="196"/>
      <c r="I11" s="197"/>
      <c r="J11" s="124"/>
    </row>
    <row r="12" customFormat="false" ht="12.75" hidden="false" customHeight="false" outlineLevel="0" collapsed="false">
      <c r="A12" s="36"/>
      <c r="B12" s="40" t="s">
        <v>301</v>
      </c>
      <c r="C12" s="199" t="s">
        <v>267</v>
      </c>
      <c r="D12" s="228" t="s">
        <v>236</v>
      </c>
      <c r="E12" s="120"/>
      <c r="F12" s="87"/>
      <c r="G12" s="200"/>
      <c r="H12" s="87"/>
      <c r="I12" s="201"/>
      <c r="J12" s="229"/>
    </row>
    <row r="13" customFormat="false" ht="12.75" hidden="false" customHeight="false" outlineLevel="0" collapsed="false">
      <c r="B13" s="185"/>
      <c r="C13" s="186"/>
      <c r="D13" s="25"/>
      <c r="E13" s="187"/>
      <c r="F13" s="187"/>
      <c r="G13" s="25"/>
      <c r="H13" s="188"/>
      <c r="I13" s="189"/>
      <c r="J13" s="230"/>
    </row>
    <row r="14" customFormat="false" ht="12.75" hidden="false" customHeight="false" outlineLevel="0" collapsed="false">
      <c r="B14" s="176" t="s">
        <v>302</v>
      </c>
      <c r="C14" s="202" t="s">
        <v>303</v>
      </c>
      <c r="D14" s="192"/>
      <c r="E14" s="193"/>
      <c r="F14" s="194"/>
      <c r="G14" s="195"/>
      <c r="H14" s="196"/>
      <c r="I14" s="201"/>
      <c r="J14" s="124"/>
    </row>
    <row r="15" customFormat="false" ht="12.75" hidden="false" customHeight="false" outlineLevel="0" collapsed="false">
      <c r="B15" s="40" t="s">
        <v>304</v>
      </c>
      <c r="C15" s="204" t="s">
        <v>305</v>
      </c>
      <c r="D15" s="151" t="s">
        <v>166</v>
      </c>
      <c r="E15" s="120"/>
      <c r="F15" s="88"/>
      <c r="G15" s="200"/>
      <c r="H15" s="205"/>
      <c r="I15" s="206" t="s">
        <v>306</v>
      </c>
      <c r="J15" s="124"/>
    </row>
    <row r="16" customFormat="false" ht="12.75" hidden="false" customHeight="false" outlineLevel="0" collapsed="false">
      <c r="B16" s="185"/>
      <c r="C16" s="186"/>
      <c r="D16" s="25"/>
      <c r="E16" s="187"/>
      <c r="F16" s="187"/>
      <c r="G16" s="25"/>
      <c r="H16" s="188"/>
      <c r="I16" s="189"/>
      <c r="J16" s="230"/>
    </row>
    <row r="17" customFormat="false" ht="25.5" hidden="false" customHeight="false" outlineLevel="0" collapsed="false">
      <c r="B17" s="176" t="s">
        <v>307</v>
      </c>
      <c r="C17" s="191" t="s">
        <v>308</v>
      </c>
      <c r="D17" s="192"/>
      <c r="E17" s="193"/>
      <c r="F17" s="194"/>
      <c r="G17" s="195"/>
      <c r="H17" s="196"/>
      <c r="I17" s="201"/>
      <c r="J17" s="124"/>
    </row>
    <row r="18" customFormat="false" ht="13.5" hidden="false" customHeight="false" outlineLevel="0" collapsed="false">
      <c r="A18" s="36"/>
      <c r="B18" s="43" t="s">
        <v>309</v>
      </c>
      <c r="C18" s="218" t="s">
        <v>290</v>
      </c>
      <c r="D18" s="231" t="s">
        <v>240</v>
      </c>
      <c r="E18" s="126"/>
      <c r="F18" s="109"/>
      <c r="G18" s="219"/>
      <c r="H18" s="220"/>
      <c r="I18" s="221"/>
      <c r="J18" s="127"/>
    </row>
    <row r="19" customFormat="false" ht="12.75" hidden="false" customHeight="false" outlineLevel="0" collapsed="false">
      <c r="B19" s="31"/>
    </row>
    <row r="20" customFormat="false" ht="12.75" hidden="false" customHeight="false" outlineLevel="0" collapsed="false">
      <c r="A20" s="36"/>
      <c r="B20" s="145" t="s">
        <v>221</v>
      </c>
      <c r="C20" s="146"/>
    </row>
    <row r="21" customFormat="false" ht="12.75" hidden="false" customHeight="false" outlineLevel="0" collapsed="false">
      <c r="B21" s="9" t="s">
        <v>166</v>
      </c>
      <c r="C21" s="10" t="s">
        <v>253</v>
      </c>
    </row>
    <row r="22" customFormat="false" ht="12.75" hidden="false" customHeight="false" outlineLevel="0" collapsed="false">
      <c r="A22" s="36"/>
      <c r="B22" s="232" t="s">
        <v>236</v>
      </c>
      <c r="C22" s="233" t="s">
        <v>310</v>
      </c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36"/>
      <c r="B23" s="232" t="s">
        <v>240</v>
      </c>
      <c r="C23" s="233" t="s">
        <v>311</v>
      </c>
      <c r="D23" s="146"/>
      <c r="E23" s="146"/>
      <c r="F23" s="146"/>
    </row>
    <row r="25" customFormat="false" ht="12.75" hidden="false" customHeight="false" outlineLevel="0" collapsed="false">
      <c r="B25" s="113"/>
    </row>
    <row r="26" customFormat="false" ht="12.75" hidden="false" customHeight="false" outlineLevel="0" collapsed="false">
      <c r="B26" s="114"/>
      <c r="C26" s="115"/>
    </row>
    <row r="27" customFormat="false" ht="12.75" hidden="false" customHeight="false" outlineLevel="0" collapsed="false">
      <c r="B27" s="114"/>
      <c r="C27" s="115"/>
    </row>
  </sheetData>
  <mergeCells count="4">
    <mergeCell ref="D4:H4"/>
    <mergeCell ref="D5:H5"/>
    <mergeCell ref="E6:F6"/>
    <mergeCell ref="G6:H6"/>
  </mergeCells>
  <hyperlinks>
    <hyperlink ref="I15" location="'P-1 Msg Components'!C81" display="See CMUpdat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2&amp;R&amp;"Arial,Bold Italic"&amp;A</oddHeader>
    <oddFooter>&amp;LRef: WGA_CM_Ground_Ed2_POICS_Proforma.XLS (Issue 1.3)&amp;C5 March 2002&amp;R&amp;"Arial,Bold Italic"Pag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30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24</v>
      </c>
      <c r="D4" s="161" t="s">
        <v>258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9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60</v>
      </c>
      <c r="J6" s="168"/>
    </row>
    <row r="7" customFormat="false" ht="13.5" hidden="false" customHeight="false" outlineLevel="0" collapsed="false">
      <c r="B7" s="76" t="s">
        <v>47</v>
      </c>
      <c r="C7" s="77" t="s">
        <v>261</v>
      </c>
      <c r="D7" s="78" t="s">
        <v>105</v>
      </c>
      <c r="E7" s="78" t="s">
        <v>124</v>
      </c>
      <c r="F7" s="78" t="s">
        <v>262</v>
      </c>
      <c r="G7" s="173" t="s">
        <v>124</v>
      </c>
      <c r="H7" s="174" t="s">
        <v>262</v>
      </c>
      <c r="I7" s="175"/>
      <c r="J7" s="79" t="s">
        <v>127</v>
      </c>
    </row>
    <row r="8" customFormat="false" ht="12.75" hidden="false" customHeight="false" outlineLevel="0" collapsed="false">
      <c r="B8" s="176" t="s">
        <v>312</v>
      </c>
      <c r="C8" s="191" t="s">
        <v>297</v>
      </c>
      <c r="D8" s="224"/>
      <c r="E8" s="225"/>
      <c r="F8" s="226"/>
      <c r="G8" s="226"/>
      <c r="H8" s="227"/>
      <c r="I8" s="201"/>
      <c r="J8" s="124"/>
    </row>
    <row r="9" customFormat="false" ht="12.75" hidden="false" customHeight="false" outlineLevel="0" collapsed="false">
      <c r="A9" s="36"/>
      <c r="B9" s="40" t="s">
        <v>313</v>
      </c>
      <c r="C9" s="199" t="s">
        <v>272</v>
      </c>
      <c r="D9" s="228" t="s">
        <v>236</v>
      </c>
      <c r="E9" s="120"/>
      <c r="F9" s="87" t="s">
        <v>146</v>
      </c>
      <c r="G9" s="200"/>
      <c r="H9" s="87" t="s">
        <v>146</v>
      </c>
      <c r="I9" s="201"/>
      <c r="J9" s="184"/>
    </row>
    <row r="10" customFormat="false" ht="12.75" hidden="false" customHeight="false" outlineLevel="0" collapsed="false">
      <c r="B10" s="185"/>
      <c r="C10" s="186"/>
      <c r="D10" s="25"/>
      <c r="E10" s="187"/>
      <c r="F10" s="187"/>
      <c r="G10" s="25"/>
      <c r="H10" s="188"/>
      <c r="I10" s="189"/>
      <c r="J10" s="190"/>
    </row>
    <row r="11" customFormat="false" ht="25.5" hidden="false" customHeight="true" outlineLevel="0" collapsed="false">
      <c r="B11" s="176" t="s">
        <v>314</v>
      </c>
      <c r="C11" s="191" t="s">
        <v>300</v>
      </c>
      <c r="D11" s="192"/>
      <c r="E11" s="193"/>
      <c r="F11" s="194"/>
      <c r="G11" s="195"/>
      <c r="H11" s="196"/>
      <c r="I11" s="197"/>
      <c r="J11" s="124"/>
    </row>
    <row r="12" customFormat="false" ht="12.75" hidden="false" customHeight="false" outlineLevel="0" collapsed="false">
      <c r="A12" s="36"/>
      <c r="B12" s="40" t="s">
        <v>315</v>
      </c>
      <c r="C12" s="199" t="s">
        <v>267</v>
      </c>
      <c r="D12" s="228" t="s">
        <v>236</v>
      </c>
      <c r="E12" s="120"/>
      <c r="F12" s="87"/>
      <c r="G12" s="200"/>
      <c r="H12" s="87"/>
      <c r="I12" s="201"/>
      <c r="J12" s="184"/>
    </row>
    <row r="13" customFormat="false" ht="12.75" hidden="false" customHeight="false" outlineLevel="0" collapsed="false">
      <c r="B13" s="185"/>
      <c r="C13" s="186"/>
      <c r="D13" s="25"/>
      <c r="E13" s="187"/>
      <c r="F13" s="187"/>
      <c r="G13" s="25"/>
      <c r="H13" s="188"/>
      <c r="I13" s="189"/>
      <c r="J13" s="190"/>
    </row>
    <row r="14" customFormat="false" ht="12.75" hidden="false" customHeight="false" outlineLevel="0" collapsed="false">
      <c r="B14" s="176" t="s">
        <v>316</v>
      </c>
      <c r="C14" s="202" t="s">
        <v>317</v>
      </c>
      <c r="D14" s="192"/>
      <c r="E14" s="193"/>
      <c r="F14" s="194"/>
      <c r="G14" s="195"/>
      <c r="H14" s="196"/>
      <c r="I14" s="201"/>
      <c r="J14" s="124"/>
    </row>
    <row r="15" customFormat="false" ht="12.75" hidden="false" customHeight="false" outlineLevel="0" collapsed="false">
      <c r="B15" s="40" t="s">
        <v>318</v>
      </c>
      <c r="C15" s="123" t="s">
        <v>319</v>
      </c>
      <c r="D15" s="151" t="s">
        <v>166</v>
      </c>
      <c r="E15" s="120"/>
      <c r="F15" s="88"/>
      <c r="G15" s="200"/>
      <c r="H15" s="205"/>
      <c r="I15" s="206" t="s">
        <v>320</v>
      </c>
      <c r="J15" s="184"/>
    </row>
    <row r="16" customFormat="false" ht="12.75" hidden="false" customHeight="false" outlineLevel="0" collapsed="false">
      <c r="B16" s="185"/>
      <c r="C16" s="199"/>
      <c r="D16" s="151"/>
      <c r="E16" s="88"/>
      <c r="F16" s="88"/>
      <c r="G16" s="200"/>
      <c r="H16" s="205"/>
      <c r="I16" s="201"/>
      <c r="J16" s="190"/>
    </row>
    <row r="17" customFormat="false" ht="12.75" hidden="false" customHeight="true" outlineLevel="0" collapsed="false">
      <c r="B17" s="176" t="s">
        <v>321</v>
      </c>
      <c r="C17" s="202" t="s">
        <v>322</v>
      </c>
      <c r="D17" s="192"/>
      <c r="E17" s="193"/>
      <c r="F17" s="194"/>
      <c r="G17" s="195"/>
      <c r="H17" s="196"/>
      <c r="I17" s="201"/>
      <c r="J17" s="124"/>
    </row>
    <row r="18" customFormat="false" ht="12.75" hidden="false" customHeight="false" outlineLevel="0" collapsed="false">
      <c r="B18" s="40" t="s">
        <v>323</v>
      </c>
      <c r="C18" s="204" t="s">
        <v>324</v>
      </c>
      <c r="D18" s="151" t="s">
        <v>166</v>
      </c>
      <c r="E18" s="120"/>
      <c r="F18" s="88"/>
      <c r="G18" s="200"/>
      <c r="H18" s="205"/>
      <c r="I18" s="206" t="s">
        <v>325</v>
      </c>
      <c r="J18" s="203"/>
    </row>
    <row r="19" customFormat="false" ht="12.75" hidden="false" customHeight="false" outlineLevel="0" collapsed="false">
      <c r="B19" s="185"/>
      <c r="C19" s="186"/>
      <c r="D19" s="25"/>
      <c r="E19" s="187"/>
      <c r="F19" s="187"/>
      <c r="G19" s="25"/>
      <c r="H19" s="188"/>
      <c r="I19" s="189"/>
      <c r="J19" s="190"/>
    </row>
    <row r="20" customFormat="false" ht="25.5" hidden="false" customHeight="false" outlineLevel="0" collapsed="false">
      <c r="B20" s="176" t="s">
        <v>326</v>
      </c>
      <c r="C20" s="191" t="s">
        <v>308</v>
      </c>
      <c r="D20" s="192"/>
      <c r="E20" s="193"/>
      <c r="F20" s="194"/>
      <c r="G20" s="195"/>
      <c r="H20" s="196"/>
      <c r="I20" s="201"/>
      <c r="J20" s="124"/>
    </row>
    <row r="21" customFormat="false" ht="13.5" hidden="false" customHeight="false" outlineLevel="0" collapsed="false">
      <c r="A21" s="36"/>
      <c r="B21" s="43" t="s">
        <v>327</v>
      </c>
      <c r="C21" s="218" t="s">
        <v>290</v>
      </c>
      <c r="D21" s="231" t="s">
        <v>240</v>
      </c>
      <c r="E21" s="126"/>
      <c r="F21" s="109"/>
      <c r="G21" s="219"/>
      <c r="H21" s="220"/>
      <c r="I21" s="221"/>
      <c r="J21" s="222"/>
    </row>
    <row r="22" customFormat="false" ht="12.75" hidden="false" customHeight="false" outlineLevel="0" collapsed="false">
      <c r="B22" s="31"/>
    </row>
    <row r="23" customFormat="false" ht="12.75" hidden="false" customHeight="false" outlineLevel="0" collapsed="false">
      <c r="A23" s="36"/>
      <c r="B23" s="145" t="s">
        <v>221</v>
      </c>
      <c r="C23" s="146"/>
    </row>
    <row r="24" customFormat="false" ht="12.75" hidden="false" customHeight="false" outlineLevel="0" collapsed="false">
      <c r="B24" s="9" t="s">
        <v>166</v>
      </c>
      <c r="C24" s="10" t="str">
        <f aca="false">'S-3 Services'!C17</f>
        <v>If Contact (G-CO-FU, in any of configurations IX, X, XI, XII, XIII, XIV, XV or XVI) supported then M else —</v>
      </c>
    </row>
    <row r="25" customFormat="false" ht="12.75" hidden="false" customHeight="false" outlineLevel="0" collapsed="false">
      <c r="A25" s="36"/>
      <c r="B25" s="232" t="s">
        <v>236</v>
      </c>
      <c r="C25" s="233" t="s">
        <v>328</v>
      </c>
      <c r="D25" s="146"/>
      <c r="E25" s="146"/>
      <c r="F25" s="146"/>
      <c r="G25" s="146"/>
      <c r="H25" s="146"/>
      <c r="I25" s="146"/>
    </row>
    <row r="26" customFormat="false" ht="12.75" hidden="false" customHeight="false" outlineLevel="0" collapsed="false">
      <c r="A26" s="36"/>
      <c r="B26" s="232" t="s">
        <v>240</v>
      </c>
      <c r="C26" s="233" t="s">
        <v>329</v>
      </c>
      <c r="D26" s="146"/>
      <c r="E26" s="146"/>
      <c r="F26" s="146"/>
      <c r="G26" s="146"/>
      <c r="H26" s="146"/>
      <c r="I26" s="146"/>
    </row>
    <row r="28" customFormat="false" ht="12.75" hidden="false" customHeight="false" outlineLevel="0" collapsed="false">
      <c r="B28" s="113"/>
    </row>
    <row r="29" customFormat="false" ht="12.75" hidden="false" customHeight="false" outlineLevel="0" collapsed="false">
      <c r="B29" s="114"/>
      <c r="C29" s="115"/>
    </row>
  </sheetData>
  <mergeCells count="4">
    <mergeCell ref="D4:H4"/>
    <mergeCell ref="D5:H5"/>
    <mergeCell ref="E6:F6"/>
    <mergeCell ref="G6:H6"/>
  </mergeCells>
  <hyperlinks>
    <hyperlink ref="I15" location="'P-1 Msg Components'!C21" display="See CMContactRequest (Table P-1)"/>
    <hyperlink ref="I18" location="'P-1 Msg Components'!C25" display="See CMContact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2&amp;R&amp;"Arial,Bold Italic"&amp;A</oddHeader>
    <oddFooter>&amp;LRef: WGA_CM_Ground_Ed2_POICS_Proforma.XLS (Issue 1.3)&amp;C5 March 2002&amp;R&amp;"Arial,Bold Italic"Page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9.13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32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24</v>
      </c>
      <c r="D4" s="161" t="s">
        <v>258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9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60</v>
      </c>
      <c r="J6" s="168"/>
    </row>
    <row r="7" customFormat="false" ht="13.5" hidden="false" customHeight="false" outlineLevel="0" collapsed="false">
      <c r="B7" s="76" t="s">
        <v>47</v>
      </c>
      <c r="C7" s="77" t="s">
        <v>261</v>
      </c>
      <c r="D7" s="78" t="s">
        <v>105</v>
      </c>
      <c r="E7" s="78" t="s">
        <v>124</v>
      </c>
      <c r="F7" s="78" t="s">
        <v>262</v>
      </c>
      <c r="G7" s="173" t="s">
        <v>124</v>
      </c>
      <c r="H7" s="174" t="s">
        <v>262</v>
      </c>
      <c r="I7" s="175"/>
      <c r="J7" s="79" t="s">
        <v>127</v>
      </c>
    </row>
    <row r="8" customFormat="false" ht="13.5" hidden="false" customHeight="false" outlineLevel="0" collapsed="false">
      <c r="B8" s="234" t="s">
        <v>330</v>
      </c>
      <c r="C8" s="235" t="s">
        <v>331</v>
      </c>
      <c r="D8" s="236" t="s">
        <v>166</v>
      </c>
      <c r="E8" s="237"/>
      <c r="F8" s="236"/>
      <c r="G8" s="236"/>
      <c r="H8" s="238"/>
      <c r="I8" s="239"/>
      <c r="J8" s="240" t="s">
        <v>332</v>
      </c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A10" s="36"/>
      <c r="B10" s="145" t="s">
        <v>221</v>
      </c>
      <c r="C10" s="146"/>
    </row>
    <row r="11" customFormat="false" ht="12.75" hidden="false" customHeight="false" outlineLevel="0" collapsed="false">
      <c r="B11" s="241" t="s">
        <v>166</v>
      </c>
      <c r="C11" s="242" t="s">
        <v>333</v>
      </c>
    </row>
    <row r="13" customFormat="false" ht="12.75" hidden="false" customHeight="false" outlineLevel="0" collapsed="false">
      <c r="B13" s="243"/>
      <c r="C13" s="115"/>
    </row>
    <row r="14" customFormat="false" ht="12.75" hidden="false" customHeight="false" outlineLevel="0" collapsed="false">
      <c r="B14" s="114"/>
      <c r="C14" s="115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2&amp;R&amp;"Arial,Bold Italic"&amp;A</oddHeader>
    <oddFooter>&amp;LRef: WGA_CM_Ground_Ed2_POICS_Proforma.XLS (Issue 1.3)&amp;C5 March 2002&amp;R&amp;"Arial,Bold Italic"Page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34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24</v>
      </c>
      <c r="D4" s="161" t="s">
        <v>258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9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60</v>
      </c>
      <c r="J6" s="168"/>
    </row>
    <row r="7" customFormat="false" ht="13.5" hidden="false" customHeight="false" outlineLevel="0" collapsed="false">
      <c r="B7" s="76" t="s">
        <v>47</v>
      </c>
      <c r="C7" s="77" t="s">
        <v>261</v>
      </c>
      <c r="D7" s="78" t="s">
        <v>105</v>
      </c>
      <c r="E7" s="78" t="s">
        <v>124</v>
      </c>
      <c r="F7" s="78" t="s">
        <v>262</v>
      </c>
      <c r="G7" s="173" t="s">
        <v>124</v>
      </c>
      <c r="H7" s="174" t="s">
        <v>262</v>
      </c>
      <c r="I7" s="175"/>
      <c r="J7" s="79" t="s">
        <v>127</v>
      </c>
    </row>
    <row r="8" customFormat="false" ht="12.75" hidden="false" customHeight="false" outlineLevel="0" collapsed="false">
      <c r="B8" s="40" t="s">
        <v>334</v>
      </c>
      <c r="C8" s="244" t="s">
        <v>335</v>
      </c>
      <c r="D8" s="245" t="s">
        <v>134</v>
      </c>
      <c r="E8" s="246"/>
      <c r="F8" s="245"/>
      <c r="G8" s="245"/>
      <c r="H8" s="247"/>
      <c r="I8" s="248"/>
      <c r="J8" s="121"/>
    </row>
    <row r="9" customFormat="false" ht="13.5" hidden="false" customHeight="false" outlineLevel="0" collapsed="false">
      <c r="B9" s="43" t="s">
        <v>336</v>
      </c>
      <c r="C9" s="249" t="s">
        <v>337</v>
      </c>
      <c r="D9" s="250" t="s">
        <v>134</v>
      </c>
      <c r="E9" s="251"/>
      <c r="F9" s="250"/>
      <c r="G9" s="250"/>
      <c r="H9" s="252"/>
      <c r="I9" s="253"/>
      <c r="J9" s="254"/>
    </row>
    <row r="11" customFormat="false" ht="12.75" hidden="false" customHeight="false" outlineLevel="0" collapsed="false">
      <c r="B11" s="243"/>
      <c r="C11" s="115"/>
    </row>
    <row r="12" customFormat="false" ht="12.75" hidden="false" customHeight="false" outlineLevel="0" collapsed="false">
      <c r="B12" s="114"/>
      <c r="C12" s="115"/>
    </row>
    <row r="13" customFormat="false" ht="12.75" hidden="false" customHeight="false" outlineLevel="0" collapsed="false">
      <c r="C13" s="115"/>
    </row>
    <row r="38" customFormat="false" ht="12.75" hidden="false" customHeight="false" outlineLevel="0" collapsed="false">
      <c r="C38" s="0" t="s">
        <v>338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2&amp;R&amp;"Arial,Bold Italic"&amp;A</oddHeader>
    <oddFooter>&amp;LRef: WGA_CM_Ground_Ed2_POICS_Proforma.XLS (Issue 1.3)&amp;C5 March 2002&amp;R&amp;"Arial,Bold Italic"Page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36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24</v>
      </c>
      <c r="D4" s="161" t="s">
        <v>258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9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60</v>
      </c>
      <c r="J6" s="168"/>
    </row>
    <row r="7" customFormat="false" ht="13.5" hidden="false" customHeight="false" outlineLevel="0" collapsed="false">
      <c r="B7" s="76" t="s">
        <v>47</v>
      </c>
      <c r="C7" s="77" t="s">
        <v>261</v>
      </c>
      <c r="D7" s="78" t="s">
        <v>105</v>
      </c>
      <c r="E7" s="78" t="s">
        <v>124</v>
      </c>
      <c r="F7" s="78" t="s">
        <v>262</v>
      </c>
      <c r="G7" s="173" t="s">
        <v>124</v>
      </c>
      <c r="H7" s="174" t="s">
        <v>262</v>
      </c>
      <c r="I7" s="175"/>
      <c r="J7" s="79" t="s">
        <v>127</v>
      </c>
    </row>
    <row r="8" customFormat="false" ht="12.75" hidden="false" customHeight="false" outlineLevel="0" collapsed="false">
      <c r="B8" s="176" t="s">
        <v>339</v>
      </c>
      <c r="C8" s="244" t="s">
        <v>340</v>
      </c>
      <c r="D8" s="224"/>
      <c r="E8" s="225"/>
      <c r="F8" s="226"/>
      <c r="G8" s="226"/>
      <c r="H8" s="227"/>
      <c r="I8" s="248"/>
      <c r="J8" s="180"/>
    </row>
    <row r="9" customFormat="false" ht="13.5" hidden="false" customHeight="false" outlineLevel="0" collapsed="false">
      <c r="B9" s="43" t="s">
        <v>341</v>
      </c>
      <c r="C9" s="107" t="s">
        <v>342</v>
      </c>
      <c r="D9" s="250" t="s">
        <v>134</v>
      </c>
      <c r="E9" s="251"/>
      <c r="F9" s="250"/>
      <c r="G9" s="250"/>
      <c r="H9" s="252"/>
      <c r="I9" s="255" t="s">
        <v>343</v>
      </c>
      <c r="J9" s="79"/>
    </row>
    <row r="38" customFormat="false" ht="12.75" hidden="false" customHeight="false" outlineLevel="0" collapsed="false">
      <c r="C38" s="0" t="s">
        <v>338</v>
      </c>
    </row>
  </sheetData>
  <mergeCells count="4">
    <mergeCell ref="D4:H4"/>
    <mergeCell ref="D5:H5"/>
    <mergeCell ref="E6:F6"/>
    <mergeCell ref="G6:H6"/>
  </mergeCells>
  <hyperlinks>
    <hyperlink ref="I9" location="'P-1 Msg Components'!C8" display="See CMAbortReason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2&amp;R&amp;"Arial,Bold Italic"&amp;A</oddHeader>
    <oddFooter>&amp;LRef: WGA_CM_Ground_Ed2_POICS_Proforma.XLS (Issue 1.3)&amp;C5 March 2002&amp;R&amp;"Arial,Bold Italic"Page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38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24</v>
      </c>
      <c r="D4" s="161" t="s">
        <v>258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9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60</v>
      </c>
      <c r="J6" s="168"/>
    </row>
    <row r="7" customFormat="false" ht="13.5" hidden="false" customHeight="false" outlineLevel="0" collapsed="false">
      <c r="B7" s="76" t="s">
        <v>47</v>
      </c>
      <c r="C7" s="77" t="s">
        <v>261</v>
      </c>
      <c r="D7" s="78" t="s">
        <v>105</v>
      </c>
      <c r="E7" s="78" t="s">
        <v>124</v>
      </c>
      <c r="F7" s="78" t="s">
        <v>262</v>
      </c>
      <c r="G7" s="173" t="s">
        <v>124</v>
      </c>
      <c r="H7" s="174" t="s">
        <v>262</v>
      </c>
      <c r="I7" s="175"/>
      <c r="J7" s="79" t="s">
        <v>127</v>
      </c>
    </row>
    <row r="8" customFormat="false" ht="25.5" hidden="false" customHeight="true" outlineLevel="0" collapsed="false">
      <c r="B8" s="176" t="s">
        <v>344</v>
      </c>
      <c r="C8" s="244" t="s">
        <v>345</v>
      </c>
      <c r="D8" s="224"/>
      <c r="E8" s="225"/>
      <c r="F8" s="226"/>
      <c r="G8" s="226"/>
      <c r="H8" s="227"/>
      <c r="I8" s="248"/>
      <c r="J8" s="121"/>
    </row>
    <row r="9" customFormat="false" ht="12.75" hidden="false" customHeight="false" outlineLevel="0" collapsed="false">
      <c r="B9" s="40" t="s">
        <v>346</v>
      </c>
      <c r="C9" s="199" t="s">
        <v>267</v>
      </c>
      <c r="D9" s="151" t="s">
        <v>166</v>
      </c>
      <c r="E9" s="120"/>
      <c r="F9" s="87"/>
      <c r="G9" s="200"/>
      <c r="H9" s="87"/>
      <c r="I9" s="201"/>
      <c r="J9" s="229"/>
    </row>
    <row r="10" customFormat="false" ht="12.75" hidden="false" customHeight="false" outlineLevel="0" collapsed="false">
      <c r="B10" s="185"/>
      <c r="C10" s="186"/>
      <c r="D10" s="25"/>
      <c r="E10" s="187"/>
      <c r="F10" s="187"/>
      <c r="G10" s="25"/>
      <c r="H10" s="188"/>
      <c r="I10" s="189"/>
      <c r="J10" s="230"/>
    </row>
    <row r="11" customFormat="false" ht="25.5" hidden="false" customHeight="false" outlineLevel="0" collapsed="false">
      <c r="B11" s="176" t="s">
        <v>347</v>
      </c>
      <c r="C11" s="217" t="s">
        <v>348</v>
      </c>
      <c r="D11" s="192"/>
      <c r="E11" s="193"/>
      <c r="F11" s="194"/>
      <c r="G11" s="195"/>
      <c r="H11" s="196"/>
      <c r="I11" s="201"/>
      <c r="J11" s="124"/>
    </row>
    <row r="12" customFormat="false" ht="12.75" hidden="false" customHeight="false" outlineLevel="0" collapsed="false">
      <c r="B12" s="40" t="s">
        <v>349</v>
      </c>
      <c r="C12" s="199" t="s">
        <v>267</v>
      </c>
      <c r="D12" s="151" t="s">
        <v>166</v>
      </c>
      <c r="E12" s="120"/>
      <c r="F12" s="87"/>
      <c r="G12" s="200"/>
      <c r="H12" s="87"/>
      <c r="I12" s="201"/>
      <c r="J12" s="229"/>
    </row>
    <row r="13" customFormat="false" ht="12.75" hidden="false" customHeight="false" outlineLevel="0" collapsed="false">
      <c r="B13" s="185"/>
      <c r="C13" s="186"/>
      <c r="D13" s="25"/>
      <c r="E13" s="187"/>
      <c r="F13" s="187"/>
      <c r="G13" s="25"/>
      <c r="H13" s="188"/>
      <c r="I13" s="189"/>
      <c r="J13" s="230"/>
    </row>
    <row r="14" customFormat="false" ht="12.75" hidden="false" customHeight="true" outlineLevel="0" collapsed="false">
      <c r="B14" s="176" t="s">
        <v>350</v>
      </c>
      <c r="C14" s="202" t="s">
        <v>351</v>
      </c>
      <c r="D14" s="192"/>
      <c r="E14" s="193"/>
      <c r="F14" s="194"/>
      <c r="G14" s="195"/>
      <c r="H14" s="196"/>
      <c r="I14" s="201"/>
      <c r="J14" s="124"/>
    </row>
    <row r="15" customFormat="false" ht="12.75" hidden="false" customHeight="false" outlineLevel="0" collapsed="false">
      <c r="B15" s="40" t="s">
        <v>352</v>
      </c>
      <c r="C15" s="123" t="s">
        <v>353</v>
      </c>
      <c r="D15" s="151" t="s">
        <v>166</v>
      </c>
      <c r="E15" s="120"/>
      <c r="F15" s="88"/>
      <c r="G15" s="200"/>
      <c r="H15" s="205"/>
      <c r="I15" s="206" t="s">
        <v>354</v>
      </c>
      <c r="J15" s="229"/>
    </row>
    <row r="16" customFormat="false" ht="12.75" hidden="false" customHeight="false" outlineLevel="0" collapsed="false">
      <c r="B16" s="185"/>
      <c r="C16" s="199"/>
      <c r="D16" s="151"/>
      <c r="E16" s="88"/>
      <c r="F16" s="88"/>
      <c r="G16" s="200"/>
      <c r="H16" s="205"/>
      <c r="I16" s="201"/>
      <c r="J16" s="229"/>
    </row>
    <row r="17" customFormat="false" ht="25.5" hidden="false" customHeight="false" outlineLevel="0" collapsed="false">
      <c r="B17" s="176" t="s">
        <v>355</v>
      </c>
      <c r="C17" s="191" t="s">
        <v>356</v>
      </c>
      <c r="D17" s="192"/>
      <c r="E17" s="193"/>
      <c r="F17" s="194"/>
      <c r="G17" s="195"/>
      <c r="H17" s="196"/>
      <c r="I17" s="201"/>
      <c r="J17" s="124"/>
    </row>
    <row r="18" customFormat="false" ht="12.75" hidden="false" customHeight="false" outlineLevel="0" collapsed="false">
      <c r="B18" s="40" t="s">
        <v>357</v>
      </c>
      <c r="C18" s="199" t="s">
        <v>290</v>
      </c>
      <c r="D18" s="151" t="s">
        <v>236</v>
      </c>
      <c r="E18" s="120"/>
      <c r="F18" s="88"/>
      <c r="G18" s="200"/>
      <c r="H18" s="205"/>
      <c r="I18" s="201"/>
      <c r="J18" s="229"/>
    </row>
    <row r="19" customFormat="false" ht="12.75" hidden="false" customHeight="false" outlineLevel="0" collapsed="false">
      <c r="B19" s="185"/>
      <c r="C19" s="186"/>
      <c r="D19" s="25"/>
      <c r="E19" s="187"/>
      <c r="F19" s="187"/>
      <c r="G19" s="25"/>
      <c r="H19" s="188"/>
      <c r="I19" s="189"/>
      <c r="J19" s="230"/>
    </row>
    <row r="20" customFormat="false" ht="25.5" hidden="false" customHeight="false" outlineLevel="0" collapsed="false">
      <c r="B20" s="176" t="s">
        <v>358</v>
      </c>
      <c r="C20" s="217" t="s">
        <v>359</v>
      </c>
      <c r="D20" s="192"/>
      <c r="E20" s="193"/>
      <c r="F20" s="194"/>
      <c r="G20" s="195"/>
      <c r="H20" s="196"/>
      <c r="I20" s="201"/>
      <c r="J20" s="124"/>
    </row>
    <row r="21" customFormat="false" ht="13.5" hidden="false" customHeight="false" outlineLevel="0" collapsed="false">
      <c r="B21" s="43" t="s">
        <v>360</v>
      </c>
      <c r="C21" s="218" t="s">
        <v>361</v>
      </c>
      <c r="D21" s="154" t="s">
        <v>166</v>
      </c>
      <c r="E21" s="126"/>
      <c r="F21" s="109"/>
      <c r="G21" s="219"/>
      <c r="H21" s="220"/>
      <c r="I21" s="256" t="s">
        <v>362</v>
      </c>
      <c r="J21" s="127"/>
    </row>
    <row r="23" customFormat="false" ht="12.75" hidden="false" customHeight="false" outlineLevel="0" collapsed="false">
      <c r="A23" s="36"/>
      <c r="B23" s="145" t="s">
        <v>221</v>
      </c>
      <c r="C23" s="146"/>
    </row>
    <row r="24" customFormat="false" ht="12.75" hidden="false" customHeight="false" outlineLevel="0" collapsed="false">
      <c r="B24" s="9" t="s">
        <v>166</v>
      </c>
      <c r="C24" s="10" t="str">
        <f aca="false">'S-3 Services'!C19</f>
        <v>If Forward Initiator (G-FO-IN, in any of configurations II, IV, VI, VIII, X, XII, XIV or XVI) supported then M else —</v>
      </c>
    </row>
    <row r="25" customFormat="false" ht="12.75" hidden="false" customHeight="false" outlineLevel="0" collapsed="false">
      <c r="B25" s="9" t="s">
        <v>236</v>
      </c>
      <c r="C25" s="10" t="s">
        <v>363</v>
      </c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113"/>
    </row>
    <row r="28" customFormat="false" ht="12.75" hidden="false" customHeight="false" outlineLevel="0" collapsed="false">
      <c r="B28" s="114"/>
      <c r="C28" s="115"/>
    </row>
    <row r="29" customFormat="false" ht="12.75" hidden="false" customHeight="false" outlineLevel="0" collapsed="false">
      <c r="B29" s="114"/>
    </row>
  </sheetData>
  <mergeCells count="4">
    <mergeCell ref="D4:H4"/>
    <mergeCell ref="D5:H5"/>
    <mergeCell ref="E6:F6"/>
    <mergeCell ref="G6:H6"/>
  </mergeCells>
  <hyperlinks>
    <hyperlink ref="I15" location="'P-1 Msg Components'!C31" display="See CMForwardRequest (Table P-1)"/>
    <hyperlink ref="I21" location="'P-1 Msg Components'!C33" display="See CMForward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2&amp;R&amp;"Arial,Bold Italic"&amp;A</oddHeader>
    <oddFooter>&amp;LRef: WGA_CM_Ground_Ed2_POICS_Proforma.XLS (Issue 1.3)&amp;C5 March 2002&amp;R&amp;"Arial,Bold Italic"Page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40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24</v>
      </c>
      <c r="D4" s="161" t="s">
        <v>258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9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60</v>
      </c>
      <c r="J6" s="168"/>
    </row>
    <row r="7" customFormat="false" ht="13.5" hidden="false" customHeight="false" outlineLevel="0" collapsed="false">
      <c r="B7" s="76" t="s">
        <v>47</v>
      </c>
      <c r="C7" s="77" t="s">
        <v>261</v>
      </c>
      <c r="D7" s="78" t="s">
        <v>105</v>
      </c>
      <c r="E7" s="78" t="s">
        <v>124</v>
      </c>
      <c r="F7" s="78" t="s">
        <v>262</v>
      </c>
      <c r="G7" s="173" t="s">
        <v>124</v>
      </c>
      <c r="H7" s="174" t="s">
        <v>262</v>
      </c>
      <c r="I7" s="175"/>
      <c r="J7" s="79" t="s">
        <v>127</v>
      </c>
    </row>
    <row r="8" customFormat="false" ht="25.5" hidden="false" customHeight="true" outlineLevel="0" collapsed="false">
      <c r="B8" s="176" t="s">
        <v>364</v>
      </c>
      <c r="C8" s="244" t="s">
        <v>365</v>
      </c>
      <c r="D8" s="224"/>
      <c r="E8" s="225"/>
      <c r="F8" s="226"/>
      <c r="G8" s="226"/>
      <c r="H8" s="227"/>
      <c r="I8" s="248"/>
      <c r="J8" s="121"/>
    </row>
    <row r="9" customFormat="false" ht="12.75" hidden="false" customHeight="false" outlineLevel="0" collapsed="false">
      <c r="B9" s="40" t="s">
        <v>366</v>
      </c>
      <c r="C9" s="199" t="s">
        <v>267</v>
      </c>
      <c r="D9" s="151" t="s">
        <v>166</v>
      </c>
      <c r="E9" s="120"/>
      <c r="F9" s="87"/>
      <c r="G9" s="200"/>
      <c r="H9" s="87"/>
      <c r="I9" s="201"/>
      <c r="J9" s="229"/>
    </row>
    <row r="10" customFormat="false" ht="12.75" hidden="false" customHeight="false" outlineLevel="0" collapsed="false">
      <c r="B10" s="185"/>
      <c r="C10" s="186"/>
      <c r="D10" s="25"/>
      <c r="E10" s="187"/>
      <c r="F10" s="187"/>
      <c r="G10" s="25"/>
      <c r="H10" s="188"/>
      <c r="I10" s="189"/>
      <c r="J10" s="230"/>
    </row>
    <row r="11" customFormat="false" ht="12.75" hidden="false" customHeight="false" outlineLevel="0" collapsed="false">
      <c r="B11" s="176" t="s">
        <v>367</v>
      </c>
      <c r="C11" s="202" t="s">
        <v>368</v>
      </c>
      <c r="D11" s="192"/>
      <c r="E11" s="193"/>
      <c r="F11" s="194"/>
      <c r="G11" s="195"/>
      <c r="H11" s="196"/>
      <c r="I11" s="201"/>
      <c r="J11" s="124"/>
    </row>
    <row r="12" customFormat="false" ht="12.75" hidden="false" customHeight="false" outlineLevel="0" collapsed="false">
      <c r="B12" s="40" t="s">
        <v>369</v>
      </c>
      <c r="C12" s="204" t="s">
        <v>276</v>
      </c>
      <c r="D12" s="151" t="s">
        <v>166</v>
      </c>
      <c r="E12" s="120"/>
      <c r="F12" s="88"/>
      <c r="G12" s="200"/>
      <c r="H12" s="205"/>
      <c r="I12" s="201"/>
      <c r="J12" s="229"/>
    </row>
    <row r="13" customFormat="false" ht="12.75" hidden="false" customHeight="false" outlineLevel="0" collapsed="false">
      <c r="B13" s="185"/>
      <c r="C13" s="186"/>
      <c r="D13" s="25"/>
      <c r="E13" s="187"/>
      <c r="F13" s="187"/>
      <c r="G13" s="25"/>
      <c r="H13" s="188"/>
      <c r="I13" s="189"/>
      <c r="J13" s="230"/>
    </row>
    <row r="14" customFormat="false" ht="12.75" hidden="false" customHeight="true" outlineLevel="0" collapsed="false">
      <c r="B14" s="176" t="s">
        <v>370</v>
      </c>
      <c r="C14" s="202" t="s">
        <v>371</v>
      </c>
      <c r="D14" s="192"/>
      <c r="E14" s="193"/>
      <c r="F14" s="194"/>
      <c r="G14" s="195"/>
      <c r="H14" s="196"/>
      <c r="I14" s="201"/>
      <c r="J14" s="124"/>
    </row>
    <row r="15" customFormat="false" ht="12.75" hidden="false" customHeight="false" outlineLevel="0" collapsed="false">
      <c r="B15" s="40" t="s">
        <v>372</v>
      </c>
      <c r="C15" s="123" t="s">
        <v>353</v>
      </c>
      <c r="D15" s="151" t="s">
        <v>166</v>
      </c>
      <c r="E15" s="120"/>
      <c r="F15" s="88"/>
      <c r="G15" s="200"/>
      <c r="H15" s="205"/>
      <c r="I15" s="206" t="s">
        <v>354</v>
      </c>
      <c r="J15" s="229"/>
    </row>
    <row r="16" customFormat="false" ht="12.75" hidden="false" customHeight="false" outlineLevel="0" collapsed="false">
      <c r="B16" s="185"/>
      <c r="C16" s="199"/>
      <c r="D16" s="151"/>
      <c r="E16" s="88"/>
      <c r="F16" s="88"/>
      <c r="G16" s="200"/>
      <c r="H16" s="205"/>
      <c r="I16" s="201"/>
      <c r="J16" s="229"/>
    </row>
    <row r="17" customFormat="false" ht="25.5" hidden="false" customHeight="false" outlineLevel="0" collapsed="false">
      <c r="B17" s="176" t="s">
        <v>373</v>
      </c>
      <c r="C17" s="217" t="s">
        <v>374</v>
      </c>
      <c r="D17" s="192"/>
      <c r="E17" s="193"/>
      <c r="F17" s="194"/>
      <c r="G17" s="195"/>
      <c r="H17" s="196"/>
      <c r="I17" s="201"/>
      <c r="J17" s="124"/>
    </row>
    <row r="18" customFormat="false" ht="13.5" hidden="false" customHeight="false" outlineLevel="0" collapsed="false">
      <c r="B18" s="43" t="s">
        <v>375</v>
      </c>
      <c r="C18" s="218" t="s">
        <v>361</v>
      </c>
      <c r="D18" s="154" t="s">
        <v>166</v>
      </c>
      <c r="E18" s="126"/>
      <c r="F18" s="109"/>
      <c r="G18" s="219"/>
      <c r="H18" s="220"/>
      <c r="I18" s="256" t="s">
        <v>362</v>
      </c>
      <c r="J18" s="127"/>
    </row>
    <row r="20" customFormat="false" ht="12.75" hidden="false" customHeight="false" outlineLevel="0" collapsed="false">
      <c r="A20" s="36"/>
      <c r="B20" s="145" t="s">
        <v>221</v>
      </c>
      <c r="C20" s="146"/>
    </row>
    <row r="21" customFormat="false" ht="12.75" hidden="false" customHeight="false" outlineLevel="0" collapsed="false">
      <c r="B21" s="9" t="s">
        <v>166</v>
      </c>
      <c r="C21" s="10" t="str">
        <f aca="false">'S-3 Services'!C20</f>
        <v>If Forward Receiver (G-FO-FU, in any of configurations III, IV, VII, VIII, XI, XV or XVI) supported then M else —</v>
      </c>
    </row>
    <row r="22" customFormat="false" ht="12.75" hidden="false" customHeight="false" outlineLevel="0" collapsed="false">
      <c r="B22" s="31"/>
    </row>
    <row r="23" customFormat="false" ht="12.75" hidden="false" customHeight="false" outlineLevel="0" collapsed="false">
      <c r="B23" s="113"/>
    </row>
    <row r="24" customFormat="false" ht="12.75" hidden="false" customHeight="false" outlineLevel="0" collapsed="false">
      <c r="B24" s="114"/>
      <c r="C24" s="115"/>
    </row>
  </sheetData>
  <mergeCells count="4">
    <mergeCell ref="D4:H4"/>
    <mergeCell ref="D5:H5"/>
    <mergeCell ref="E6:F6"/>
    <mergeCell ref="G6:H6"/>
  </mergeCells>
  <hyperlinks>
    <hyperlink ref="I15" location="'P-1 Msg Components'!C31" display="See CMForwardRequest (Table P-1)"/>
    <hyperlink ref="I18" location="'P-1 Msg Components'!C33" display="See CMForward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2&amp;R&amp;"Arial,Bold Italic"&amp;A</oddHeader>
    <oddFooter>&amp;LRef: WGA_CM_Ground_Ed2_POICS_Proforma.XLS (Issue 1.3)&amp;C5 March 2002&amp;R&amp;"Arial,Bold Italic"Page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7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17.7"/>
    <col collapsed="false" customWidth="true" hidden="false" outlineLevel="0" max="8" min="8" style="0" width="17.56"/>
    <col collapsed="false" customWidth="true" hidden="false" outlineLevel="0" max="10" min="10" style="0" width="17.56"/>
    <col collapsed="false" customWidth="true" hidden="false" outlineLevel="0" max="11" min="11" style="0" width="9.28"/>
  </cols>
  <sheetData>
    <row r="2" customFormat="false" ht="12.75" hidden="false" customHeight="false" outlineLevel="0" collapsed="false">
      <c r="A2" s="36"/>
      <c r="B2" s="158" t="s">
        <v>42</v>
      </c>
      <c r="C2" s="158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257" t="s">
        <v>376</v>
      </c>
      <c r="D4" s="160"/>
      <c r="E4" s="258" t="s">
        <v>258</v>
      </c>
      <c r="F4" s="258"/>
      <c r="G4" s="258"/>
      <c r="H4" s="258"/>
      <c r="I4" s="258"/>
      <c r="J4" s="258"/>
      <c r="K4" s="163"/>
    </row>
    <row r="5" customFormat="false" ht="12.75" hidden="false" customHeight="false" outlineLevel="0" collapsed="false">
      <c r="B5" s="164"/>
      <c r="C5" s="259"/>
      <c r="D5" s="165"/>
      <c r="E5" s="260" t="s">
        <v>259</v>
      </c>
      <c r="F5" s="260"/>
      <c r="G5" s="260"/>
      <c r="H5" s="260"/>
      <c r="I5" s="260"/>
      <c r="J5" s="260"/>
      <c r="K5" s="168"/>
    </row>
    <row r="6" customFormat="false" ht="12.75" hidden="false" customHeight="false" outlineLevel="0" collapsed="false">
      <c r="A6" s="36"/>
      <c r="B6" s="62"/>
      <c r="C6" s="261"/>
      <c r="D6" s="54"/>
      <c r="E6" s="262" t="s">
        <v>377</v>
      </c>
      <c r="F6" s="262"/>
      <c r="G6" s="170" t="s">
        <v>105</v>
      </c>
      <c r="H6" s="170"/>
      <c r="I6" s="171" t="s">
        <v>106</v>
      </c>
      <c r="J6" s="171"/>
      <c r="K6" s="168"/>
    </row>
    <row r="7" customFormat="false" ht="13.5" hidden="false" customHeight="false" outlineLevel="0" collapsed="false">
      <c r="A7" s="36"/>
      <c r="B7" s="76" t="s">
        <v>47</v>
      </c>
      <c r="C7" s="78" t="s">
        <v>378</v>
      </c>
      <c r="D7" s="78" t="s">
        <v>379</v>
      </c>
      <c r="E7" s="78" t="s">
        <v>124</v>
      </c>
      <c r="F7" s="263" t="s">
        <v>380</v>
      </c>
      <c r="G7" s="78" t="s">
        <v>124</v>
      </c>
      <c r="H7" s="263" t="s">
        <v>380</v>
      </c>
      <c r="I7" s="173" t="s">
        <v>124</v>
      </c>
      <c r="J7" s="264" t="s">
        <v>381</v>
      </c>
      <c r="K7" s="79" t="s">
        <v>127</v>
      </c>
    </row>
    <row r="8" customFormat="false" ht="12.75" hidden="false" customHeight="false" outlineLevel="0" collapsed="false">
      <c r="B8" s="176" t="s">
        <v>382</v>
      </c>
      <c r="C8" s="265" t="s">
        <v>383</v>
      </c>
      <c r="D8" s="207"/>
      <c r="E8" s="266"/>
      <c r="F8" s="267"/>
      <c r="G8" s="268" t="s">
        <v>384</v>
      </c>
      <c r="H8" s="268"/>
      <c r="I8" s="268"/>
      <c r="J8" s="268"/>
      <c r="K8" s="180"/>
    </row>
    <row r="9" customFormat="false" ht="12.75" hidden="false" customHeight="false" outlineLevel="0" collapsed="false">
      <c r="B9" s="40" t="s">
        <v>385</v>
      </c>
      <c r="C9" s="269"/>
      <c r="D9" s="270" t="s">
        <v>386</v>
      </c>
      <c r="E9" s="271" t="s">
        <v>134</v>
      </c>
      <c r="F9" s="84" t="s">
        <v>387</v>
      </c>
      <c r="G9" s="272" t="s">
        <v>145</v>
      </c>
      <c r="H9" s="272"/>
      <c r="I9" s="272"/>
      <c r="J9" s="272"/>
      <c r="K9" s="273"/>
    </row>
    <row r="10" customFormat="false" ht="12.75" hidden="false" customHeight="false" outlineLevel="0" collapsed="false">
      <c r="B10" s="185"/>
      <c r="C10" s="274"/>
      <c r="D10" s="275"/>
      <c r="E10" s="276"/>
      <c r="F10" s="277"/>
      <c r="G10" s="97"/>
      <c r="H10" s="97"/>
      <c r="I10" s="97"/>
      <c r="J10" s="278"/>
      <c r="K10" s="273"/>
    </row>
    <row r="11" customFormat="false" ht="12.75" hidden="false" customHeight="false" outlineLevel="0" collapsed="false">
      <c r="B11" s="176" t="s">
        <v>388</v>
      </c>
      <c r="C11" s="279" t="s">
        <v>389</v>
      </c>
      <c r="D11" s="202"/>
      <c r="E11" s="280"/>
      <c r="F11" s="281"/>
      <c r="G11" s="193"/>
      <c r="H11" s="282"/>
      <c r="I11" s="282"/>
      <c r="J11" s="283"/>
      <c r="K11" s="229"/>
    </row>
    <row r="12" customFormat="false" ht="12.75" hidden="false" customHeight="false" outlineLevel="0" collapsed="false">
      <c r="B12" s="40" t="s">
        <v>390</v>
      </c>
      <c r="C12" s="284"/>
      <c r="D12" s="90" t="s">
        <v>391</v>
      </c>
      <c r="E12" s="285" t="s">
        <v>166</v>
      </c>
      <c r="F12" s="286" t="s">
        <v>387</v>
      </c>
      <c r="G12" s="120"/>
      <c r="H12" s="287"/>
      <c r="I12" s="287"/>
      <c r="J12" s="288"/>
      <c r="K12" s="229"/>
    </row>
    <row r="13" customFormat="false" ht="12.75" hidden="false" customHeight="false" outlineLevel="0" collapsed="false">
      <c r="B13" s="185"/>
      <c r="C13" s="274"/>
      <c r="D13" s="275"/>
      <c r="E13" s="276"/>
      <c r="F13" s="277"/>
      <c r="G13" s="289"/>
      <c r="H13" s="289"/>
      <c r="I13" s="290"/>
      <c r="J13" s="291"/>
      <c r="K13" s="273"/>
    </row>
    <row r="14" customFormat="false" ht="12.75" hidden="false" customHeight="false" outlineLevel="0" collapsed="false">
      <c r="B14" s="176" t="s">
        <v>392</v>
      </c>
      <c r="C14" s="279" t="s">
        <v>393</v>
      </c>
      <c r="D14" s="202"/>
      <c r="E14" s="280"/>
      <c r="F14" s="281"/>
      <c r="G14" s="193"/>
      <c r="H14" s="282"/>
      <c r="I14" s="282"/>
      <c r="J14" s="283"/>
      <c r="K14" s="229"/>
    </row>
    <row r="15" customFormat="false" ht="12.75" hidden="false" customHeight="false" outlineLevel="0" collapsed="false">
      <c r="B15" s="40" t="s">
        <v>394</v>
      </c>
      <c r="C15" s="269"/>
      <c r="D15" s="90" t="s">
        <v>395</v>
      </c>
      <c r="E15" s="285" t="s">
        <v>236</v>
      </c>
      <c r="F15" s="286" t="s">
        <v>396</v>
      </c>
      <c r="G15" s="120"/>
      <c r="H15" s="292"/>
      <c r="I15" s="286"/>
      <c r="J15" s="293"/>
      <c r="K15" s="229"/>
    </row>
    <row r="16" customFormat="false" ht="12.75" hidden="false" customHeight="false" outlineLevel="0" collapsed="false">
      <c r="B16" s="185"/>
      <c r="C16" s="274"/>
      <c r="D16" s="275"/>
      <c r="E16" s="276"/>
      <c r="F16" s="277"/>
      <c r="G16" s="294"/>
      <c r="H16" s="295"/>
      <c r="I16" s="296"/>
      <c r="J16" s="297"/>
      <c r="K16" s="273"/>
    </row>
    <row r="17" customFormat="false" ht="12.75" hidden="false" customHeight="false" outlineLevel="0" collapsed="false">
      <c r="B17" s="176" t="s">
        <v>397</v>
      </c>
      <c r="C17" s="279" t="s">
        <v>398</v>
      </c>
      <c r="D17" s="202"/>
      <c r="E17" s="280"/>
      <c r="F17" s="281"/>
      <c r="G17" s="193"/>
      <c r="H17" s="282"/>
      <c r="I17" s="282"/>
      <c r="J17" s="283"/>
      <c r="K17" s="229"/>
    </row>
    <row r="18" customFormat="false" ht="12.75" hidden="false" customHeight="false" outlineLevel="0" collapsed="false">
      <c r="B18" s="40" t="s">
        <v>399</v>
      </c>
      <c r="C18" s="298"/>
      <c r="D18" s="90" t="s">
        <v>400</v>
      </c>
      <c r="E18" s="285" t="s">
        <v>240</v>
      </c>
      <c r="F18" s="286" t="s">
        <v>387</v>
      </c>
      <c r="G18" s="120"/>
      <c r="H18" s="287"/>
      <c r="I18" s="287"/>
      <c r="J18" s="288"/>
      <c r="K18" s="229"/>
    </row>
    <row r="19" customFormat="false" ht="12.75" hidden="false" customHeight="false" outlineLevel="0" collapsed="false">
      <c r="B19" s="185"/>
      <c r="C19" s="274"/>
      <c r="D19" s="275"/>
      <c r="E19" s="276"/>
      <c r="F19" s="277"/>
      <c r="G19" s="294"/>
      <c r="H19" s="295"/>
      <c r="I19" s="296"/>
      <c r="J19" s="297"/>
      <c r="K19" s="273"/>
    </row>
    <row r="20" customFormat="false" ht="12.75" hidden="false" customHeight="false" outlineLevel="0" collapsed="false">
      <c r="B20" s="176" t="s">
        <v>401</v>
      </c>
      <c r="C20" s="279" t="s">
        <v>402</v>
      </c>
      <c r="D20" s="202"/>
      <c r="E20" s="280"/>
      <c r="F20" s="281"/>
      <c r="G20" s="193"/>
      <c r="H20" s="282"/>
      <c r="I20" s="282"/>
      <c r="J20" s="283"/>
      <c r="K20" s="229"/>
    </row>
    <row r="21" customFormat="false" ht="13.5" hidden="false" customHeight="false" outlineLevel="0" collapsed="false">
      <c r="B21" s="43" t="s">
        <v>403</v>
      </c>
      <c r="C21" s="299"/>
      <c r="D21" s="300" t="s">
        <v>404</v>
      </c>
      <c r="E21" s="301" t="s">
        <v>244</v>
      </c>
      <c r="F21" s="302" t="s">
        <v>387</v>
      </c>
      <c r="G21" s="109"/>
      <c r="H21" s="303"/>
      <c r="I21" s="303"/>
      <c r="J21" s="304"/>
      <c r="K21" s="305"/>
    </row>
    <row r="22" customFormat="false" ht="12.75" hidden="false" customHeight="false" outlineLevel="0" collapsed="false">
      <c r="B22" s="31"/>
      <c r="C22" s="31"/>
    </row>
    <row r="23" customFormat="false" ht="12.75" hidden="false" customHeight="false" outlineLevel="0" collapsed="false">
      <c r="A23" s="36"/>
      <c r="B23" s="145" t="s">
        <v>221</v>
      </c>
      <c r="C23" s="146"/>
    </row>
    <row r="24" customFormat="false" ht="12.75" hidden="false" customHeight="false" outlineLevel="0" collapsed="false">
      <c r="B24" s="9" t="s">
        <v>166</v>
      </c>
      <c r="C24" s="0" t="str">
        <f aca="false">'S-5 Update Service'!C21</f>
        <v>If Update (G-UP-FU, in any of configurations V, VI, VII, VIII, XIII, XIV, XV or XVI) supported then M else —</v>
      </c>
    </row>
    <row r="25" customFormat="false" ht="12.75" hidden="false" customHeight="false" outlineLevel="0" collapsed="false">
      <c r="B25" s="9" t="s">
        <v>236</v>
      </c>
      <c r="C25" s="0" t="str">
        <f aca="false">'S-6 Contact Service'!C24</f>
        <v>If Contact (G-CO-FU, in any of configurations IX, X, XI, XII, XIII, XIV, XV or XVI) supported then M else —</v>
      </c>
    </row>
    <row r="26" customFormat="false" ht="12.75" hidden="false" customHeight="false" outlineLevel="0" collapsed="false">
      <c r="B26" s="9" t="s">
        <v>240</v>
      </c>
      <c r="C26" s="10" t="str">
        <f aca="false">'S-10 Forward (Init) Service'!C24</f>
        <v>If Forward Initiator (G-FO-IN, in any of configurations II, IV, VI, VIII, X, XII, XIV or XVI) supported then M else —</v>
      </c>
    </row>
    <row r="27" customFormat="false" ht="12.75" hidden="false" customHeight="false" outlineLevel="0" collapsed="false">
      <c r="B27" s="9" t="s">
        <v>244</v>
      </c>
      <c r="C27" s="0" t="s">
        <v>295</v>
      </c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113"/>
    </row>
    <row r="30" customFormat="false" ht="12.75" hidden="false" customHeight="false" outlineLevel="0" collapsed="false">
      <c r="B30" s="114"/>
      <c r="C30" s="115"/>
    </row>
    <row r="31" customFormat="false" ht="12.75" hidden="false" customHeight="false" outlineLevel="0" collapsed="false">
      <c r="B31" s="114"/>
      <c r="C31" s="115"/>
    </row>
  </sheetData>
  <mergeCells count="7">
    <mergeCell ref="E4:J4"/>
    <mergeCell ref="E5:J5"/>
    <mergeCell ref="E6:F6"/>
    <mergeCell ref="G6:H6"/>
    <mergeCell ref="I6:J6"/>
    <mergeCell ref="G8:J8"/>
    <mergeCell ref="G9:J9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2&amp;R&amp;"Arial,Bold Italic"&amp;A</oddHeader>
    <oddFooter>&amp;LRef: WGA_CM_Ground_Ed2_POICS_Proforma.XLS (Issue 1.3)&amp;C5 March 2002&amp;R&amp;"Arial,Bold Italic"Page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12.42"/>
  </cols>
  <sheetData>
    <row r="2" customFormat="false" ht="12.75" hidden="false" customHeight="false" outlineLevel="0" collapsed="false">
      <c r="B2" s="35" t="s">
        <v>44</v>
      </c>
    </row>
    <row r="3" customFormat="false" ht="13.5" hidden="false" customHeight="false" outlineLevel="0" collapsed="false">
      <c r="B3" s="35"/>
    </row>
    <row r="4" customFormat="false" ht="12.75" hidden="false" customHeight="false" outlineLevel="0" collapsed="false">
      <c r="B4" s="72" t="s">
        <v>119</v>
      </c>
      <c r="C4" s="73" t="s">
        <v>405</v>
      </c>
      <c r="D4" s="306"/>
      <c r="E4" s="307"/>
      <c r="F4" s="308"/>
      <c r="G4" s="308"/>
      <c r="H4" s="309"/>
      <c r="I4" s="306"/>
      <c r="J4" s="307"/>
      <c r="K4" s="308"/>
      <c r="L4" s="308"/>
      <c r="M4" s="309"/>
      <c r="N4" s="310"/>
      <c r="O4" s="163"/>
    </row>
    <row r="5" customFormat="false" ht="12.75" hidden="false" customHeight="false" outlineLevel="0" collapsed="false">
      <c r="B5" s="56"/>
      <c r="C5" s="54"/>
      <c r="D5" s="166" t="s">
        <v>406</v>
      </c>
      <c r="E5" s="166"/>
      <c r="F5" s="166"/>
      <c r="G5" s="166"/>
      <c r="H5" s="166"/>
      <c r="I5" s="166" t="s">
        <v>407</v>
      </c>
      <c r="J5" s="166"/>
      <c r="K5" s="166"/>
      <c r="L5" s="166"/>
      <c r="M5" s="166"/>
      <c r="N5" s="311"/>
      <c r="O5" s="168"/>
    </row>
    <row r="6" customFormat="false" ht="12.75" hidden="false" customHeight="false" outlineLevel="0" collapsed="false">
      <c r="B6" s="56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69" t="s">
        <v>104</v>
      </c>
      <c r="J6" s="170" t="s">
        <v>105</v>
      </c>
      <c r="K6" s="170"/>
      <c r="L6" s="171" t="s">
        <v>106</v>
      </c>
      <c r="M6" s="171"/>
      <c r="N6" s="172" t="s">
        <v>408</v>
      </c>
      <c r="O6" s="168"/>
    </row>
    <row r="7" customFormat="false" ht="13.5" hidden="false" customHeight="false" outlineLevel="0" collapsed="false">
      <c r="B7" s="76" t="s">
        <v>47</v>
      </c>
      <c r="C7" s="77" t="s">
        <v>261</v>
      </c>
      <c r="D7" s="78" t="s">
        <v>105</v>
      </c>
      <c r="E7" s="78" t="s">
        <v>124</v>
      </c>
      <c r="F7" s="78" t="s">
        <v>262</v>
      </c>
      <c r="G7" s="173" t="s">
        <v>124</v>
      </c>
      <c r="H7" s="174" t="s">
        <v>262</v>
      </c>
      <c r="I7" s="78" t="s">
        <v>105</v>
      </c>
      <c r="J7" s="78" t="s">
        <v>124</v>
      </c>
      <c r="K7" s="78" t="s">
        <v>262</v>
      </c>
      <c r="L7" s="173" t="s">
        <v>124</v>
      </c>
      <c r="M7" s="174" t="s">
        <v>262</v>
      </c>
      <c r="N7" s="175"/>
      <c r="O7" s="79" t="s">
        <v>127</v>
      </c>
    </row>
    <row r="8" customFormat="false" ht="12.75" hidden="false" customHeight="false" outlineLevel="0" collapsed="false">
      <c r="B8" s="176" t="s">
        <v>409</v>
      </c>
      <c r="C8" s="312" t="s">
        <v>410</v>
      </c>
      <c r="D8" s="192"/>
      <c r="E8" s="193"/>
      <c r="F8" s="313"/>
      <c r="G8" s="313"/>
      <c r="H8" s="314"/>
      <c r="I8" s="315"/>
      <c r="J8" s="195"/>
      <c r="K8" s="194"/>
      <c r="L8" s="195"/>
      <c r="M8" s="196"/>
      <c r="N8" s="312" t="s">
        <v>411</v>
      </c>
      <c r="O8" s="85"/>
    </row>
    <row r="9" customFormat="false" ht="12.75" hidden="false" customHeight="false" outlineLevel="0" collapsed="false">
      <c r="B9" s="40" t="s">
        <v>412</v>
      </c>
      <c r="C9" s="204" t="s">
        <v>413</v>
      </c>
      <c r="D9" s="316" t="s">
        <v>146</v>
      </c>
      <c r="E9" s="316" t="s">
        <v>146</v>
      </c>
      <c r="F9" s="316" t="s">
        <v>146</v>
      </c>
      <c r="G9" s="316" t="s">
        <v>146</v>
      </c>
      <c r="H9" s="317" t="s">
        <v>146</v>
      </c>
      <c r="I9" s="316" t="s">
        <v>134</v>
      </c>
      <c r="J9" s="318"/>
      <c r="K9" s="88"/>
      <c r="L9" s="151"/>
      <c r="M9" s="205"/>
      <c r="N9" s="204" t="s">
        <v>414</v>
      </c>
      <c r="O9" s="319" t="s">
        <v>415</v>
      </c>
    </row>
    <row r="10" customFormat="false" ht="12.75" hidden="false" customHeight="false" outlineLevel="0" collapsed="false">
      <c r="B10" s="40" t="s">
        <v>416</v>
      </c>
      <c r="C10" s="204" t="s">
        <v>417</v>
      </c>
      <c r="D10" s="316" t="s">
        <v>146</v>
      </c>
      <c r="E10" s="316" t="s">
        <v>146</v>
      </c>
      <c r="F10" s="316" t="s">
        <v>146</v>
      </c>
      <c r="G10" s="316" t="s">
        <v>146</v>
      </c>
      <c r="H10" s="317" t="s">
        <v>146</v>
      </c>
      <c r="I10" s="151" t="s">
        <v>236</v>
      </c>
      <c r="J10" s="120"/>
      <c r="K10" s="88"/>
      <c r="L10" s="151"/>
      <c r="M10" s="205"/>
      <c r="N10" s="204" t="s">
        <v>418</v>
      </c>
      <c r="O10" s="152" t="s">
        <v>415</v>
      </c>
    </row>
    <row r="11" customFormat="false" ht="12.75" hidden="false" customHeight="false" outlineLevel="0" collapsed="false">
      <c r="B11" s="40" t="s">
        <v>419</v>
      </c>
      <c r="C11" s="204" t="s">
        <v>420</v>
      </c>
      <c r="D11" s="316" t="s">
        <v>146</v>
      </c>
      <c r="E11" s="316" t="s">
        <v>146</v>
      </c>
      <c r="F11" s="316" t="s">
        <v>146</v>
      </c>
      <c r="G11" s="316" t="s">
        <v>146</v>
      </c>
      <c r="H11" s="317" t="s">
        <v>146</v>
      </c>
      <c r="I11" s="316" t="s">
        <v>134</v>
      </c>
      <c r="J11" s="318"/>
      <c r="K11" s="88"/>
      <c r="L11" s="151"/>
      <c r="M11" s="205"/>
      <c r="N11" s="204" t="s">
        <v>421</v>
      </c>
      <c r="O11" s="319" t="s">
        <v>415</v>
      </c>
    </row>
    <row r="12" customFormat="false" ht="12.75" hidden="false" customHeight="false" outlineLevel="0" collapsed="false">
      <c r="B12" s="40" t="s">
        <v>422</v>
      </c>
      <c r="C12" s="298" t="s">
        <v>423</v>
      </c>
      <c r="D12" s="316" t="s">
        <v>146</v>
      </c>
      <c r="E12" s="316" t="s">
        <v>146</v>
      </c>
      <c r="F12" s="316" t="s">
        <v>146</v>
      </c>
      <c r="G12" s="316" t="s">
        <v>146</v>
      </c>
      <c r="H12" s="317" t="s">
        <v>146</v>
      </c>
      <c r="I12" s="316" t="s">
        <v>424</v>
      </c>
      <c r="J12" s="318"/>
      <c r="K12" s="88"/>
      <c r="L12" s="151"/>
      <c r="M12" s="205"/>
      <c r="N12" s="298" t="s">
        <v>425</v>
      </c>
      <c r="O12" s="320"/>
    </row>
    <row r="13" customFormat="false" ht="12.75" hidden="false" customHeight="false" outlineLevel="0" collapsed="false">
      <c r="B13" s="185"/>
      <c r="C13" s="32"/>
      <c r="D13" s="25"/>
      <c r="E13" s="25"/>
      <c r="F13" s="32"/>
      <c r="G13" s="32"/>
      <c r="H13" s="321"/>
      <c r="I13" s="25"/>
      <c r="J13" s="25"/>
      <c r="K13" s="187"/>
      <c r="L13" s="25"/>
      <c r="M13" s="188"/>
      <c r="N13" s="32"/>
      <c r="O13" s="137"/>
    </row>
    <row r="14" customFormat="false" ht="12.75" hidden="false" customHeight="false" outlineLevel="0" collapsed="false">
      <c r="B14" s="176" t="s">
        <v>426</v>
      </c>
      <c r="C14" s="322" t="s">
        <v>427</v>
      </c>
      <c r="D14" s="192"/>
      <c r="E14" s="193"/>
      <c r="F14" s="313"/>
      <c r="G14" s="313"/>
      <c r="H14" s="314"/>
      <c r="I14" s="315"/>
      <c r="J14" s="195"/>
      <c r="K14" s="194"/>
      <c r="L14" s="195"/>
      <c r="M14" s="196"/>
      <c r="N14" s="322" t="s">
        <v>428</v>
      </c>
      <c r="O14" s="323"/>
    </row>
    <row r="15" customFormat="false" ht="12.75" hidden="false" customHeight="false" outlineLevel="0" collapsed="false">
      <c r="B15" s="40" t="s">
        <v>429</v>
      </c>
      <c r="C15" s="204" t="s">
        <v>430</v>
      </c>
      <c r="D15" s="316" t="s">
        <v>134</v>
      </c>
      <c r="E15" s="88"/>
      <c r="F15" s="204"/>
      <c r="G15" s="204"/>
      <c r="H15" s="324"/>
      <c r="I15" s="316" t="s">
        <v>146</v>
      </c>
      <c r="J15" s="316" t="s">
        <v>146</v>
      </c>
      <c r="K15" s="316" t="s">
        <v>146</v>
      </c>
      <c r="L15" s="316" t="s">
        <v>146</v>
      </c>
      <c r="M15" s="317" t="s">
        <v>146</v>
      </c>
      <c r="N15" s="204" t="s">
        <v>431</v>
      </c>
      <c r="O15" s="319" t="s">
        <v>415</v>
      </c>
    </row>
    <row r="16" customFormat="false" ht="12.75" hidden="false" customHeight="false" outlineLevel="0" collapsed="false">
      <c r="B16" s="40" t="s">
        <v>432</v>
      </c>
      <c r="C16" s="204" t="s">
        <v>433</v>
      </c>
      <c r="D16" s="325" t="s">
        <v>166</v>
      </c>
      <c r="E16" s="120"/>
      <c r="F16" s="204"/>
      <c r="G16" s="204"/>
      <c r="H16" s="324"/>
      <c r="I16" s="316" t="s">
        <v>146</v>
      </c>
      <c r="J16" s="316" t="s">
        <v>146</v>
      </c>
      <c r="K16" s="316" t="s">
        <v>146</v>
      </c>
      <c r="L16" s="316" t="s">
        <v>146</v>
      </c>
      <c r="M16" s="317" t="s">
        <v>146</v>
      </c>
      <c r="N16" s="204" t="s">
        <v>434</v>
      </c>
      <c r="O16" s="152" t="s">
        <v>415</v>
      </c>
    </row>
    <row r="17" customFormat="false" ht="12.75" hidden="false" customHeight="false" outlineLevel="0" collapsed="false">
      <c r="B17" s="40" t="s">
        <v>435</v>
      </c>
      <c r="C17" s="204" t="s">
        <v>436</v>
      </c>
      <c r="D17" s="325" t="s">
        <v>236</v>
      </c>
      <c r="E17" s="120"/>
      <c r="F17" s="204"/>
      <c r="G17" s="204"/>
      <c r="H17" s="324"/>
      <c r="I17" s="316" t="s">
        <v>146</v>
      </c>
      <c r="J17" s="316" t="s">
        <v>146</v>
      </c>
      <c r="K17" s="316" t="s">
        <v>146</v>
      </c>
      <c r="L17" s="316" t="s">
        <v>146</v>
      </c>
      <c r="M17" s="317" t="s">
        <v>146</v>
      </c>
      <c r="N17" s="204" t="s">
        <v>437</v>
      </c>
      <c r="O17" s="152" t="s">
        <v>415</v>
      </c>
    </row>
    <row r="18" customFormat="false" ht="12.75" hidden="false" customHeight="false" outlineLevel="0" collapsed="false">
      <c r="B18" s="40" t="s">
        <v>438</v>
      </c>
      <c r="C18" s="123" t="s">
        <v>439</v>
      </c>
      <c r="D18" s="325" t="s">
        <v>240</v>
      </c>
      <c r="E18" s="88"/>
      <c r="F18" s="123"/>
      <c r="G18" s="123"/>
      <c r="H18" s="326"/>
      <c r="I18" s="325" t="s">
        <v>244</v>
      </c>
      <c r="J18" s="88"/>
      <c r="K18" s="123"/>
      <c r="L18" s="123"/>
      <c r="M18" s="326"/>
      <c r="N18" s="123" t="s">
        <v>440</v>
      </c>
      <c r="O18" s="152" t="s">
        <v>415</v>
      </c>
    </row>
    <row r="19" customFormat="false" ht="12.75" hidden="false" customHeight="false" outlineLevel="0" collapsed="false">
      <c r="B19" s="40" t="s">
        <v>441</v>
      </c>
      <c r="C19" s="204" t="s">
        <v>442</v>
      </c>
      <c r="D19" s="316" t="s">
        <v>134</v>
      </c>
      <c r="E19" s="88"/>
      <c r="F19" s="204"/>
      <c r="G19" s="204"/>
      <c r="H19" s="324"/>
      <c r="I19" s="316" t="s">
        <v>134</v>
      </c>
      <c r="J19" s="88"/>
      <c r="K19" s="204"/>
      <c r="L19" s="204"/>
      <c r="M19" s="324"/>
      <c r="N19" s="204" t="s">
        <v>443</v>
      </c>
      <c r="O19" s="319" t="s">
        <v>415</v>
      </c>
    </row>
    <row r="20" customFormat="false" ht="12.75" hidden="false" customHeight="false" outlineLevel="0" collapsed="false">
      <c r="B20" s="40" t="s">
        <v>444</v>
      </c>
      <c r="C20" s="123" t="s">
        <v>445</v>
      </c>
      <c r="D20" s="325" t="s">
        <v>134</v>
      </c>
      <c r="E20" s="88"/>
      <c r="F20" s="123"/>
      <c r="G20" s="123"/>
      <c r="H20" s="326"/>
      <c r="I20" s="325" t="s">
        <v>240</v>
      </c>
      <c r="J20" s="88"/>
      <c r="K20" s="123"/>
      <c r="L20" s="123"/>
      <c r="M20" s="326"/>
      <c r="N20" s="123" t="s">
        <v>446</v>
      </c>
      <c r="O20" s="152" t="s">
        <v>415</v>
      </c>
    </row>
    <row r="21" customFormat="false" ht="13.5" hidden="false" customHeight="false" outlineLevel="0" collapsed="false">
      <c r="B21" s="43" t="s">
        <v>447</v>
      </c>
      <c r="C21" s="327" t="s">
        <v>423</v>
      </c>
      <c r="D21" s="328" t="s">
        <v>424</v>
      </c>
      <c r="E21" s="329"/>
      <c r="F21" s="327"/>
      <c r="G21" s="327"/>
      <c r="H21" s="330"/>
      <c r="I21" s="328" t="s">
        <v>424</v>
      </c>
      <c r="J21" s="329"/>
      <c r="K21" s="327"/>
      <c r="L21" s="327"/>
      <c r="M21" s="330"/>
      <c r="N21" s="327" t="s">
        <v>425</v>
      </c>
      <c r="O21" s="45"/>
    </row>
    <row r="23" customFormat="false" ht="12.75" hidden="false" customHeight="false" outlineLevel="0" collapsed="false">
      <c r="A23" s="36"/>
      <c r="B23" s="145" t="s">
        <v>221</v>
      </c>
      <c r="C23" s="146"/>
    </row>
    <row r="24" customFormat="false" ht="12.75" hidden="false" customHeight="false" outlineLevel="0" collapsed="false">
      <c r="B24" s="31" t="s">
        <v>166</v>
      </c>
      <c r="C24" s="0" t="str">
        <f aca="false">'S-3 Services'!C16</f>
        <v>If Update (G-UP-FU, in any of configurations V, VI, VII, VIII, XIII, XIV, XV or XVI) supported then M else —</v>
      </c>
    </row>
    <row r="25" customFormat="false" ht="12.75" hidden="false" customHeight="false" outlineLevel="0" collapsed="false">
      <c r="B25" s="31" t="s">
        <v>236</v>
      </c>
      <c r="C25" s="0" t="str">
        <f aca="false">'S-3 Services'!C17</f>
        <v>If Contact (G-CO-FU, in any of configurations IX, X, XI, XII, XIII, XIV, XV or XVI) supported then M else —</v>
      </c>
    </row>
    <row r="26" customFormat="false" ht="12.75" hidden="false" customHeight="false" outlineLevel="0" collapsed="false">
      <c r="B26" s="31" t="s">
        <v>240</v>
      </c>
      <c r="C26" s="10" t="str">
        <f aca="false">'S-3 Services'!C19</f>
        <v>If Forward Initiator (G-FO-IN, in any of configurations II, IV, VI, VIII, X, XII, XIV or XVI) supported then M else —</v>
      </c>
    </row>
    <row r="27" customFormat="false" ht="12.75" hidden="false" customHeight="false" outlineLevel="0" collapsed="false">
      <c r="B27" s="31" t="s">
        <v>244</v>
      </c>
      <c r="C27" s="10" t="str">
        <f aca="false">'S-3 Services'!C20</f>
        <v>If Forward Receiver (G-FO-FU, in any of configurations III, IV, VII, VIII, XI, XV or XVI) supported then M else —</v>
      </c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113"/>
    </row>
    <row r="30" customFormat="false" ht="12.75" hidden="false" customHeight="false" outlineLevel="0" collapsed="false">
      <c r="B30" s="114"/>
      <c r="C30" s="115"/>
      <c r="D30" s="115"/>
      <c r="E30" s="115"/>
      <c r="F30" s="115"/>
      <c r="G30" s="115"/>
      <c r="H30" s="115"/>
    </row>
    <row r="31" customFormat="false" ht="12.75" hidden="false" customHeight="false" outlineLevel="0" collapsed="false">
      <c r="B31" s="114"/>
      <c r="C31" s="115"/>
      <c r="D31" s="115"/>
      <c r="E31" s="115"/>
      <c r="F31" s="115"/>
      <c r="G31" s="115"/>
      <c r="H31" s="115"/>
    </row>
  </sheetData>
  <mergeCells count="6">
    <mergeCell ref="D5:H5"/>
    <mergeCell ref="I5:M5"/>
    <mergeCell ref="E6:F6"/>
    <mergeCell ref="G6:H6"/>
    <mergeCell ref="J6:K6"/>
    <mergeCell ref="L6:M6"/>
  </mergeCells>
  <hyperlinks>
    <hyperlink ref="O9" location="'P-1 Msg Components'!C38" display="See P-1"/>
    <hyperlink ref="O10" location="'P-1 Msg Components'!C25" display="See P-1"/>
    <hyperlink ref="O11" location="'P-1 Msg Components'!C8" display="See P-1"/>
    <hyperlink ref="O15" location="'P-1 Msg Components'!C77" display="See P-1"/>
    <hyperlink ref="O16" location="'P-1 Msg Components'!C81" display="See P-1"/>
    <hyperlink ref="O17" location="'P-1 Msg Components'!C21" display="See P-1"/>
    <hyperlink ref="O18" location="'P-1 Msg Components'!C31" display="See P-1"/>
    <hyperlink ref="O19" location="'P-1 Msg Components'!C8" display="See P-1"/>
    <hyperlink ref="O20" location="'P-1 Msg Components'!C33" display="See P-1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2&amp;R&amp;"Arial,Bold Italic"&amp;A</oddHeader>
    <oddFooter>&amp;LRef: WGA_CM_Ground_Ed2_POICS_Proforma.XLS (Issue 1.3)&amp;C5 March 2002&amp;R&amp;"Arial,Bold Italic"Page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28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2" customFormat="false" ht="12.75" hidden="false" customHeight="false" outlineLevel="0" collapsed="false">
      <c r="B2" s="35" t="s">
        <v>46</v>
      </c>
    </row>
    <row r="3" customFormat="false" ht="13.5" hidden="false" customHeight="false" outlineLevel="0" collapsed="false">
      <c r="B3" s="35"/>
    </row>
    <row r="4" customFormat="false" ht="12.75" hidden="false" customHeight="false" outlineLevel="0" collapsed="false">
      <c r="B4" s="72" t="s">
        <v>119</v>
      </c>
      <c r="C4" s="73" t="s">
        <v>405</v>
      </c>
      <c r="D4" s="306"/>
      <c r="E4" s="307"/>
      <c r="F4" s="308"/>
      <c r="G4" s="308"/>
      <c r="H4" s="309"/>
      <c r="I4" s="306"/>
      <c r="J4" s="307"/>
      <c r="K4" s="308"/>
      <c r="L4" s="308"/>
      <c r="M4" s="309"/>
      <c r="N4" s="310" t="s">
        <v>448</v>
      </c>
      <c r="O4" s="163"/>
    </row>
    <row r="5" customFormat="false" ht="12.75" hidden="false" customHeight="false" outlineLevel="0" collapsed="false">
      <c r="B5" s="56"/>
      <c r="C5" s="54"/>
      <c r="D5" s="166" t="s">
        <v>406</v>
      </c>
      <c r="E5" s="166"/>
      <c r="F5" s="166"/>
      <c r="G5" s="166"/>
      <c r="H5" s="166"/>
      <c r="I5" s="166" t="s">
        <v>407</v>
      </c>
      <c r="J5" s="166"/>
      <c r="K5" s="166"/>
      <c r="L5" s="166"/>
      <c r="M5" s="166"/>
      <c r="N5" s="311"/>
      <c r="O5" s="168"/>
    </row>
    <row r="6" customFormat="false" ht="12.75" hidden="false" customHeight="false" outlineLevel="0" collapsed="false">
      <c r="B6" s="56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69" t="s">
        <v>104</v>
      </c>
      <c r="J6" s="170" t="s">
        <v>105</v>
      </c>
      <c r="K6" s="170"/>
      <c r="L6" s="171" t="s">
        <v>106</v>
      </c>
      <c r="M6" s="171"/>
      <c r="N6" s="172" t="s">
        <v>408</v>
      </c>
      <c r="O6" s="168"/>
    </row>
    <row r="7" customFormat="false" ht="13.5" hidden="false" customHeight="false" outlineLevel="0" collapsed="false">
      <c r="B7" s="76" t="s">
        <v>47</v>
      </c>
      <c r="C7" s="77" t="s">
        <v>261</v>
      </c>
      <c r="D7" s="78" t="s">
        <v>105</v>
      </c>
      <c r="E7" s="78" t="s">
        <v>124</v>
      </c>
      <c r="F7" s="78" t="s">
        <v>262</v>
      </c>
      <c r="G7" s="173" t="s">
        <v>124</v>
      </c>
      <c r="H7" s="174" t="s">
        <v>262</v>
      </c>
      <c r="I7" s="78" t="s">
        <v>105</v>
      </c>
      <c r="J7" s="78" t="s">
        <v>124</v>
      </c>
      <c r="K7" s="78" t="s">
        <v>262</v>
      </c>
      <c r="L7" s="173" t="s">
        <v>124</v>
      </c>
      <c r="M7" s="174" t="s">
        <v>262</v>
      </c>
      <c r="N7" s="175"/>
      <c r="O7" s="79" t="s">
        <v>127</v>
      </c>
    </row>
    <row r="8" customFormat="false" ht="12.75" hidden="false" customHeight="false" outlineLevel="0" collapsed="false">
      <c r="B8" s="176" t="s">
        <v>449</v>
      </c>
      <c r="C8" s="322" t="s">
        <v>450</v>
      </c>
      <c r="D8" s="192"/>
      <c r="E8" s="193"/>
      <c r="F8" s="313"/>
      <c r="G8" s="313"/>
      <c r="H8" s="314"/>
      <c r="I8" s="315"/>
      <c r="J8" s="195"/>
      <c r="K8" s="194"/>
      <c r="L8" s="195"/>
      <c r="M8" s="196"/>
      <c r="N8" s="322" t="s">
        <v>451</v>
      </c>
      <c r="O8" s="331"/>
    </row>
    <row r="9" customFormat="false" ht="12.75" hidden="false" customHeight="false" outlineLevel="0" collapsed="false">
      <c r="B9" s="40" t="s">
        <v>452</v>
      </c>
      <c r="C9" s="123" t="s">
        <v>453</v>
      </c>
      <c r="D9" s="316" t="s">
        <v>134</v>
      </c>
      <c r="E9" s="88"/>
      <c r="F9" s="123"/>
      <c r="G9" s="123"/>
      <c r="H9" s="326"/>
      <c r="I9" s="316" t="s">
        <v>134</v>
      </c>
      <c r="J9" s="88"/>
      <c r="K9" s="88"/>
      <c r="L9" s="151"/>
      <c r="M9" s="205"/>
      <c r="N9" s="204" t="s">
        <v>454</v>
      </c>
      <c r="O9" s="331"/>
    </row>
    <row r="10" customFormat="false" ht="12.75" hidden="false" customHeight="false" outlineLevel="0" collapsed="false">
      <c r="B10" s="40" t="s">
        <v>455</v>
      </c>
      <c r="C10" s="123" t="s">
        <v>456</v>
      </c>
      <c r="D10" s="316" t="s">
        <v>134</v>
      </c>
      <c r="E10" s="88"/>
      <c r="F10" s="123"/>
      <c r="G10" s="123"/>
      <c r="H10" s="326"/>
      <c r="I10" s="316" t="s">
        <v>134</v>
      </c>
      <c r="J10" s="88"/>
      <c r="K10" s="88"/>
      <c r="L10" s="151"/>
      <c r="M10" s="205"/>
      <c r="N10" s="204" t="s">
        <v>457</v>
      </c>
      <c r="O10" s="331"/>
    </row>
    <row r="11" customFormat="false" ht="12.75" hidden="false" customHeight="false" outlineLevel="0" collapsed="false">
      <c r="B11" s="40" t="s">
        <v>458</v>
      </c>
      <c r="C11" s="123" t="s">
        <v>459</v>
      </c>
      <c r="D11" s="316" t="s">
        <v>134</v>
      </c>
      <c r="E11" s="88"/>
      <c r="F11" s="123"/>
      <c r="G11" s="123"/>
      <c r="H11" s="326"/>
      <c r="I11" s="316" t="s">
        <v>134</v>
      </c>
      <c r="J11" s="88"/>
      <c r="K11" s="88"/>
      <c r="L11" s="151"/>
      <c r="M11" s="205"/>
      <c r="N11" s="204" t="s">
        <v>460</v>
      </c>
      <c r="O11" s="331"/>
    </row>
    <row r="12" customFormat="false" ht="12.75" hidden="false" customHeight="false" outlineLevel="0" collapsed="false">
      <c r="B12" s="40" t="s">
        <v>461</v>
      </c>
      <c r="C12" s="123" t="s">
        <v>462</v>
      </c>
      <c r="D12" s="316" t="s">
        <v>134</v>
      </c>
      <c r="E12" s="88"/>
      <c r="F12" s="123"/>
      <c r="G12" s="123"/>
      <c r="H12" s="326"/>
      <c r="I12" s="316" t="s">
        <v>134</v>
      </c>
      <c r="J12" s="88"/>
      <c r="K12" s="88"/>
      <c r="L12" s="151"/>
      <c r="M12" s="205"/>
      <c r="N12" s="204" t="s">
        <v>463</v>
      </c>
      <c r="O12" s="331"/>
    </row>
    <row r="13" customFormat="false" ht="12.75" hidden="false" customHeight="false" outlineLevel="0" collapsed="false">
      <c r="B13" s="40" t="s">
        <v>464</v>
      </c>
      <c r="C13" s="123" t="s">
        <v>465</v>
      </c>
      <c r="D13" s="316" t="s">
        <v>134</v>
      </c>
      <c r="E13" s="88"/>
      <c r="F13" s="123"/>
      <c r="G13" s="123"/>
      <c r="H13" s="326"/>
      <c r="I13" s="316" t="s">
        <v>134</v>
      </c>
      <c r="J13" s="88"/>
      <c r="K13" s="88"/>
      <c r="L13" s="151"/>
      <c r="M13" s="205"/>
      <c r="N13" s="204" t="s">
        <v>466</v>
      </c>
      <c r="O13" s="331"/>
    </row>
    <row r="14" customFormat="false" ht="12.75" hidden="false" customHeight="false" outlineLevel="0" collapsed="false">
      <c r="B14" s="40" t="s">
        <v>467</v>
      </c>
      <c r="C14" s="123" t="s">
        <v>468</v>
      </c>
      <c r="D14" s="316" t="s">
        <v>134</v>
      </c>
      <c r="E14" s="88"/>
      <c r="F14" s="123"/>
      <c r="G14" s="123"/>
      <c r="H14" s="326"/>
      <c r="I14" s="316" t="s">
        <v>134</v>
      </c>
      <c r="J14" s="88"/>
      <c r="K14" s="88"/>
      <c r="L14" s="151"/>
      <c r="M14" s="205"/>
      <c r="N14" s="204" t="s">
        <v>469</v>
      </c>
      <c r="O14" s="331"/>
    </row>
    <row r="15" customFormat="false" ht="12.75" hidden="false" customHeight="false" outlineLevel="0" collapsed="false">
      <c r="B15" s="40" t="s">
        <v>470</v>
      </c>
      <c r="C15" s="123" t="s">
        <v>471</v>
      </c>
      <c r="D15" s="316" t="s">
        <v>134</v>
      </c>
      <c r="E15" s="88"/>
      <c r="F15" s="123"/>
      <c r="G15" s="123"/>
      <c r="H15" s="326"/>
      <c r="I15" s="316" t="s">
        <v>134</v>
      </c>
      <c r="J15" s="88"/>
      <c r="K15" s="88"/>
      <c r="L15" s="151"/>
      <c r="M15" s="205"/>
      <c r="N15" s="204" t="s">
        <v>472</v>
      </c>
      <c r="O15" s="331"/>
    </row>
    <row r="16" customFormat="false" ht="12.75" hidden="false" customHeight="false" outlineLevel="0" collapsed="false">
      <c r="B16" s="40" t="s">
        <v>473</v>
      </c>
      <c r="C16" s="123" t="s">
        <v>474</v>
      </c>
      <c r="D16" s="316" t="s">
        <v>134</v>
      </c>
      <c r="E16" s="88"/>
      <c r="F16" s="123"/>
      <c r="G16" s="123"/>
      <c r="H16" s="326"/>
      <c r="I16" s="316" t="s">
        <v>134</v>
      </c>
      <c r="J16" s="88"/>
      <c r="K16" s="88"/>
      <c r="L16" s="151"/>
      <c r="M16" s="205"/>
      <c r="N16" s="204" t="s">
        <v>475</v>
      </c>
      <c r="O16" s="331"/>
    </row>
    <row r="17" customFormat="false" ht="12.75" hidden="false" customHeight="false" outlineLevel="0" collapsed="false">
      <c r="B17" s="40" t="s">
        <v>476</v>
      </c>
      <c r="C17" s="123" t="s">
        <v>477</v>
      </c>
      <c r="D17" s="316" t="s">
        <v>134</v>
      </c>
      <c r="E17" s="88"/>
      <c r="F17" s="123"/>
      <c r="G17" s="123"/>
      <c r="H17" s="326"/>
      <c r="I17" s="316" t="s">
        <v>134</v>
      </c>
      <c r="J17" s="88"/>
      <c r="K17" s="88"/>
      <c r="L17" s="151"/>
      <c r="M17" s="205"/>
      <c r="N17" s="204" t="s">
        <v>478</v>
      </c>
      <c r="O17" s="331"/>
    </row>
    <row r="18" customFormat="false" ht="12.75" hidden="false" customHeight="false" outlineLevel="0" collapsed="false">
      <c r="B18" s="40" t="s">
        <v>479</v>
      </c>
      <c r="C18" s="123" t="s">
        <v>480</v>
      </c>
      <c r="D18" s="316" t="s">
        <v>134</v>
      </c>
      <c r="E18" s="88"/>
      <c r="F18" s="123"/>
      <c r="G18" s="123"/>
      <c r="H18" s="326"/>
      <c r="I18" s="316" t="s">
        <v>134</v>
      </c>
      <c r="J18" s="88"/>
      <c r="K18" s="88"/>
      <c r="L18" s="151"/>
      <c r="M18" s="205"/>
      <c r="N18" s="204" t="s">
        <v>481</v>
      </c>
      <c r="O18" s="331"/>
    </row>
    <row r="19" customFormat="false" ht="12.75" hidden="false" customHeight="false" outlineLevel="0" collapsed="false">
      <c r="B19" s="40" t="s">
        <v>482</v>
      </c>
      <c r="C19" s="298" t="s">
        <v>423</v>
      </c>
      <c r="D19" s="316" t="s">
        <v>424</v>
      </c>
      <c r="E19" s="88"/>
      <c r="F19" s="298"/>
      <c r="G19" s="298"/>
      <c r="H19" s="332"/>
      <c r="I19" s="316" t="s">
        <v>424</v>
      </c>
      <c r="J19" s="88"/>
      <c r="K19" s="88"/>
      <c r="L19" s="151"/>
      <c r="M19" s="205"/>
      <c r="N19" s="298" t="s">
        <v>425</v>
      </c>
      <c r="O19" s="331"/>
    </row>
    <row r="20" customFormat="false" ht="12.75" hidden="false" customHeight="false" outlineLevel="0" collapsed="false">
      <c r="B20" s="185"/>
      <c r="C20" s="32"/>
      <c r="D20" s="25"/>
      <c r="E20" s="25"/>
      <c r="F20" s="32"/>
      <c r="G20" s="32"/>
      <c r="H20" s="321"/>
      <c r="I20" s="25"/>
      <c r="J20" s="25"/>
      <c r="K20" s="187"/>
      <c r="L20" s="25"/>
      <c r="M20" s="188"/>
      <c r="N20" s="32"/>
      <c r="O20" s="333"/>
    </row>
    <row r="21" customFormat="false" ht="12.75" hidden="false" customHeight="false" outlineLevel="0" collapsed="false">
      <c r="B21" s="176" t="s">
        <v>483</v>
      </c>
      <c r="C21" s="322" t="s">
        <v>484</v>
      </c>
      <c r="D21" s="192"/>
      <c r="E21" s="193"/>
      <c r="F21" s="313"/>
      <c r="G21" s="313"/>
      <c r="H21" s="314"/>
      <c r="I21" s="315"/>
      <c r="J21" s="195"/>
      <c r="K21" s="194"/>
      <c r="L21" s="195"/>
      <c r="M21" s="196"/>
      <c r="N21" s="322" t="s">
        <v>485</v>
      </c>
      <c r="O21" s="104"/>
    </row>
    <row r="22" customFormat="false" ht="12.75" hidden="false" customHeight="false" outlineLevel="0" collapsed="false">
      <c r="B22" s="40" t="s">
        <v>486</v>
      </c>
      <c r="C22" s="204" t="s">
        <v>487</v>
      </c>
      <c r="D22" s="316" t="s">
        <v>166</v>
      </c>
      <c r="E22" s="120"/>
      <c r="F22" s="204"/>
      <c r="G22" s="204"/>
      <c r="H22" s="324"/>
      <c r="I22" s="316" t="s">
        <v>146</v>
      </c>
      <c r="J22" s="316" t="s">
        <v>146</v>
      </c>
      <c r="K22" s="316" t="s">
        <v>146</v>
      </c>
      <c r="L22" s="316" t="s">
        <v>146</v>
      </c>
      <c r="M22" s="205" t="s">
        <v>146</v>
      </c>
      <c r="N22" s="204" t="s">
        <v>488</v>
      </c>
      <c r="O22" s="331"/>
    </row>
    <row r="23" customFormat="false" ht="12.75" hidden="false" customHeight="false" outlineLevel="0" collapsed="false">
      <c r="A23" s="36"/>
      <c r="B23" s="40" t="s">
        <v>489</v>
      </c>
      <c r="C23" s="123" t="s">
        <v>490</v>
      </c>
      <c r="D23" s="316" t="s">
        <v>166</v>
      </c>
      <c r="E23" s="120"/>
      <c r="F23" s="123"/>
      <c r="G23" s="123"/>
      <c r="H23" s="326"/>
      <c r="I23" s="316" t="s">
        <v>146</v>
      </c>
      <c r="J23" s="316" t="s">
        <v>146</v>
      </c>
      <c r="K23" s="316" t="s">
        <v>146</v>
      </c>
      <c r="L23" s="316" t="s">
        <v>146</v>
      </c>
      <c r="M23" s="205" t="s">
        <v>146</v>
      </c>
      <c r="N23" s="334" t="s">
        <v>491</v>
      </c>
      <c r="O23" s="331"/>
    </row>
    <row r="24" customFormat="false" ht="12.75" hidden="false" customHeight="false" outlineLevel="0" collapsed="false">
      <c r="B24" s="185"/>
      <c r="C24" s="32"/>
      <c r="D24" s="25"/>
      <c r="E24" s="25"/>
      <c r="F24" s="32"/>
      <c r="G24" s="32"/>
      <c r="H24" s="321"/>
      <c r="I24" s="25"/>
      <c r="J24" s="25"/>
      <c r="K24" s="187"/>
      <c r="L24" s="25"/>
      <c r="M24" s="188"/>
      <c r="N24" s="32"/>
      <c r="O24" s="333"/>
    </row>
    <row r="25" customFormat="false" ht="12.75" hidden="false" customHeight="false" outlineLevel="0" collapsed="false">
      <c r="B25" s="335" t="s">
        <v>486</v>
      </c>
      <c r="C25" s="336" t="s">
        <v>492</v>
      </c>
      <c r="D25" s="337"/>
      <c r="E25" s="338"/>
      <c r="F25" s="339"/>
      <c r="G25" s="339"/>
      <c r="H25" s="340"/>
      <c r="I25" s="341"/>
      <c r="J25" s="338"/>
      <c r="K25" s="342"/>
      <c r="L25" s="339"/>
      <c r="M25" s="340"/>
      <c r="N25" s="343" t="s">
        <v>493</v>
      </c>
      <c r="O25" s="344"/>
    </row>
    <row r="26" customFormat="false" ht="12.75" hidden="false" customHeight="false" outlineLevel="0" collapsed="false">
      <c r="B26" s="345"/>
      <c r="C26" s="186"/>
      <c r="D26" s="25"/>
      <c r="E26" s="346"/>
      <c r="F26" s="186"/>
      <c r="G26" s="186"/>
      <c r="H26" s="347"/>
      <c r="I26" s="348"/>
      <c r="J26" s="25"/>
      <c r="K26" s="25"/>
      <c r="L26" s="25"/>
      <c r="M26" s="188"/>
      <c r="N26" s="349"/>
      <c r="O26" s="333"/>
    </row>
    <row r="27" customFormat="false" ht="12.75" hidden="false" customHeight="false" outlineLevel="0" collapsed="false">
      <c r="B27" s="40" t="s">
        <v>489</v>
      </c>
      <c r="C27" s="322" t="s">
        <v>494</v>
      </c>
      <c r="D27" s="192" t="s">
        <v>338</v>
      </c>
      <c r="E27" s="193" t="s">
        <v>338</v>
      </c>
      <c r="F27" s="313" t="s">
        <v>338</v>
      </c>
      <c r="G27" s="313" t="s">
        <v>338</v>
      </c>
      <c r="H27" s="314" t="s">
        <v>338</v>
      </c>
      <c r="I27" s="315" t="s">
        <v>338</v>
      </c>
      <c r="J27" s="195" t="s">
        <v>338</v>
      </c>
      <c r="K27" s="194" t="s">
        <v>338</v>
      </c>
      <c r="L27" s="195" t="s">
        <v>338</v>
      </c>
      <c r="M27" s="196" t="s">
        <v>338</v>
      </c>
      <c r="N27" s="350" t="s">
        <v>495</v>
      </c>
      <c r="O27" s="331"/>
    </row>
    <row r="28" customFormat="false" ht="12.75" hidden="false" customHeight="false" outlineLevel="0" collapsed="false">
      <c r="B28" s="40" t="s">
        <v>496</v>
      </c>
      <c r="C28" s="204" t="s">
        <v>497</v>
      </c>
      <c r="D28" s="316" t="s">
        <v>134</v>
      </c>
      <c r="E28" s="88"/>
      <c r="F28" s="204"/>
      <c r="G28" s="204"/>
      <c r="H28" s="324"/>
      <c r="I28" s="351" t="s">
        <v>146</v>
      </c>
      <c r="J28" s="316" t="s">
        <v>146</v>
      </c>
      <c r="K28" s="316" t="s">
        <v>146</v>
      </c>
      <c r="L28" s="316" t="s">
        <v>146</v>
      </c>
      <c r="M28" s="205" t="s">
        <v>146</v>
      </c>
      <c r="N28" s="352" t="s">
        <v>498</v>
      </c>
      <c r="O28" s="331"/>
    </row>
    <row r="29" customFormat="false" ht="12.75" hidden="false" customHeight="false" outlineLevel="0" collapsed="false">
      <c r="B29" s="40" t="s">
        <v>499</v>
      </c>
      <c r="C29" s="204" t="s">
        <v>500</v>
      </c>
      <c r="D29" s="316" t="s">
        <v>134</v>
      </c>
      <c r="E29" s="88"/>
      <c r="F29" s="204"/>
      <c r="G29" s="204"/>
      <c r="H29" s="324"/>
      <c r="I29" s="351" t="s">
        <v>146</v>
      </c>
      <c r="J29" s="316" t="s">
        <v>146</v>
      </c>
      <c r="K29" s="316" t="s">
        <v>146</v>
      </c>
      <c r="L29" s="316" t="s">
        <v>146</v>
      </c>
      <c r="M29" s="205" t="s">
        <v>146</v>
      </c>
      <c r="N29" s="352" t="s">
        <v>501</v>
      </c>
      <c r="O29" s="331"/>
    </row>
    <row r="30" customFormat="false" ht="12.75" hidden="false" customHeight="false" outlineLevel="0" collapsed="false">
      <c r="B30" s="185"/>
      <c r="C30" s="32"/>
      <c r="D30" s="25"/>
      <c r="E30" s="187"/>
      <c r="F30" s="32"/>
      <c r="G30" s="32"/>
      <c r="H30" s="321"/>
      <c r="I30" s="348"/>
      <c r="J30" s="187"/>
      <c r="K30" s="318"/>
      <c r="L30" s="316"/>
      <c r="M30" s="188"/>
      <c r="N30" s="353"/>
      <c r="O30" s="333"/>
    </row>
    <row r="31" customFormat="false" ht="12.75" hidden="false" customHeight="false" outlineLevel="0" collapsed="false">
      <c r="B31" s="40" t="s">
        <v>499</v>
      </c>
      <c r="C31" s="322" t="s">
        <v>502</v>
      </c>
      <c r="D31" s="192" t="s">
        <v>338</v>
      </c>
      <c r="E31" s="193"/>
      <c r="F31" s="313" t="s">
        <v>338</v>
      </c>
      <c r="G31" s="313" t="s">
        <v>338</v>
      </c>
      <c r="H31" s="314" t="s">
        <v>338</v>
      </c>
      <c r="I31" s="315" t="s">
        <v>338</v>
      </c>
      <c r="J31" s="195" t="s">
        <v>338</v>
      </c>
      <c r="K31" s="194" t="s">
        <v>338</v>
      </c>
      <c r="L31" s="195" t="s">
        <v>338</v>
      </c>
      <c r="M31" s="196" t="s">
        <v>338</v>
      </c>
      <c r="N31" s="350" t="s">
        <v>503</v>
      </c>
      <c r="O31" s="331"/>
    </row>
    <row r="32" customFormat="false" ht="12.75" hidden="false" customHeight="false" outlineLevel="0" collapsed="false">
      <c r="B32" s="40" t="s">
        <v>504</v>
      </c>
      <c r="C32" s="204" t="s">
        <v>505</v>
      </c>
      <c r="D32" s="316" t="s">
        <v>149</v>
      </c>
      <c r="E32" s="88"/>
      <c r="F32" s="204"/>
      <c r="G32" s="204"/>
      <c r="H32" s="324"/>
      <c r="I32" s="351" t="s">
        <v>146</v>
      </c>
      <c r="J32" s="316" t="s">
        <v>146</v>
      </c>
      <c r="K32" s="316" t="s">
        <v>146</v>
      </c>
      <c r="L32" s="316" t="s">
        <v>146</v>
      </c>
      <c r="M32" s="205" t="s">
        <v>146</v>
      </c>
      <c r="N32" s="352" t="s">
        <v>506</v>
      </c>
      <c r="O32" s="354" t="s">
        <v>507</v>
      </c>
    </row>
    <row r="33" customFormat="false" ht="12.75" hidden="false" customHeight="false" outlineLevel="0" collapsed="false">
      <c r="B33" s="40" t="s">
        <v>508</v>
      </c>
      <c r="C33" s="204" t="s">
        <v>509</v>
      </c>
      <c r="D33" s="316" t="s">
        <v>134</v>
      </c>
      <c r="E33" s="88"/>
      <c r="F33" s="204"/>
      <c r="G33" s="204"/>
      <c r="H33" s="324"/>
      <c r="I33" s="351" t="s">
        <v>146</v>
      </c>
      <c r="J33" s="316" t="s">
        <v>146</v>
      </c>
      <c r="K33" s="316" t="s">
        <v>146</v>
      </c>
      <c r="L33" s="316" t="s">
        <v>146</v>
      </c>
      <c r="M33" s="205" t="s">
        <v>146</v>
      </c>
      <c r="N33" s="352" t="s">
        <v>510</v>
      </c>
      <c r="O33" s="331"/>
    </row>
    <row r="34" customFormat="false" ht="12.75" hidden="false" customHeight="false" outlineLevel="0" collapsed="false">
      <c r="B34" s="185"/>
      <c r="C34" s="32"/>
      <c r="D34" s="25"/>
      <c r="E34" s="25"/>
      <c r="F34" s="32"/>
      <c r="G34" s="32"/>
      <c r="H34" s="321"/>
      <c r="I34" s="25"/>
      <c r="J34" s="25"/>
      <c r="K34" s="187"/>
      <c r="L34" s="25"/>
      <c r="M34" s="188"/>
      <c r="N34" s="32"/>
      <c r="O34" s="333"/>
    </row>
    <row r="35" customFormat="false" ht="12.75" hidden="false" customHeight="false" outlineLevel="0" collapsed="false">
      <c r="B35" s="176" t="s">
        <v>511</v>
      </c>
      <c r="C35" s="322" t="s">
        <v>512</v>
      </c>
      <c r="D35" s="316" t="s">
        <v>146</v>
      </c>
      <c r="E35" s="316" t="s">
        <v>146</v>
      </c>
      <c r="F35" s="316" t="s">
        <v>146</v>
      </c>
      <c r="G35" s="316" t="s">
        <v>146</v>
      </c>
      <c r="H35" s="205" t="s">
        <v>146</v>
      </c>
      <c r="I35" s="325" t="s">
        <v>166</v>
      </c>
      <c r="J35" s="355"/>
      <c r="K35" s="88"/>
      <c r="L35" s="151"/>
      <c r="M35" s="205"/>
      <c r="N35" s="322" t="s">
        <v>513</v>
      </c>
      <c r="O35" s="104"/>
    </row>
    <row r="36" customFormat="false" ht="12.75" hidden="false" customHeight="false" outlineLevel="0" collapsed="false">
      <c r="B36" s="345"/>
      <c r="C36" s="356"/>
      <c r="D36" s="25"/>
      <c r="E36" s="25"/>
      <c r="F36" s="356"/>
      <c r="G36" s="356"/>
      <c r="H36" s="357"/>
      <c r="I36" s="11"/>
      <c r="J36" s="358"/>
      <c r="K36" s="187"/>
      <c r="L36" s="25"/>
      <c r="M36" s="188"/>
      <c r="N36" s="356"/>
      <c r="O36" s="230"/>
    </row>
    <row r="37" customFormat="false" ht="12.75" hidden="false" customHeight="false" outlineLevel="0" collapsed="false">
      <c r="B37" s="40" t="s">
        <v>514</v>
      </c>
      <c r="C37" s="322" t="s">
        <v>515</v>
      </c>
      <c r="D37" s="192"/>
      <c r="E37" s="193"/>
      <c r="F37" s="313"/>
      <c r="G37" s="313"/>
      <c r="H37" s="314"/>
      <c r="I37" s="315"/>
      <c r="J37" s="195"/>
      <c r="K37" s="194"/>
      <c r="L37" s="195"/>
      <c r="M37" s="196"/>
      <c r="N37" s="322" t="s">
        <v>515</v>
      </c>
      <c r="O37" s="331"/>
    </row>
    <row r="38" customFormat="false" ht="12.75" hidden="false" customHeight="false" outlineLevel="0" collapsed="false">
      <c r="B38" s="40" t="s">
        <v>516</v>
      </c>
      <c r="C38" s="123" t="s">
        <v>517</v>
      </c>
      <c r="D38" s="316" t="s">
        <v>146</v>
      </c>
      <c r="E38" s="316" t="s">
        <v>146</v>
      </c>
      <c r="F38" s="316" t="s">
        <v>146</v>
      </c>
      <c r="G38" s="316" t="s">
        <v>146</v>
      </c>
      <c r="H38" s="205" t="s">
        <v>146</v>
      </c>
      <c r="I38" s="316" t="s">
        <v>134</v>
      </c>
      <c r="J38" s="318"/>
      <c r="K38" s="88"/>
      <c r="L38" s="316"/>
      <c r="M38" s="205"/>
      <c r="N38" s="204" t="s">
        <v>518</v>
      </c>
      <c r="O38" s="331"/>
    </row>
    <row r="39" customFormat="false" ht="12.75" hidden="false" customHeight="false" outlineLevel="0" collapsed="false">
      <c r="B39" s="40" t="s">
        <v>519</v>
      </c>
      <c r="C39" s="123" t="s">
        <v>520</v>
      </c>
      <c r="D39" s="316" t="s">
        <v>146</v>
      </c>
      <c r="E39" s="316" t="s">
        <v>146</v>
      </c>
      <c r="F39" s="316" t="s">
        <v>146</v>
      </c>
      <c r="G39" s="316" t="s">
        <v>146</v>
      </c>
      <c r="H39" s="205" t="s">
        <v>146</v>
      </c>
      <c r="I39" s="316" t="s">
        <v>134</v>
      </c>
      <c r="J39" s="318"/>
      <c r="K39" s="88"/>
      <c r="L39" s="316"/>
      <c r="M39" s="205"/>
      <c r="N39" s="204" t="s">
        <v>521</v>
      </c>
      <c r="O39" s="331"/>
    </row>
    <row r="40" customFormat="false" ht="12.75" hidden="false" customHeight="false" outlineLevel="0" collapsed="false">
      <c r="B40" s="185"/>
      <c r="C40" s="32"/>
      <c r="D40" s="25"/>
      <c r="E40" s="25"/>
      <c r="F40" s="32"/>
      <c r="G40" s="32"/>
      <c r="H40" s="321"/>
      <c r="I40" s="25"/>
      <c r="J40" s="25"/>
      <c r="K40" s="187"/>
      <c r="L40" s="25"/>
      <c r="M40" s="188"/>
      <c r="N40" s="32"/>
      <c r="O40" s="333"/>
    </row>
    <row r="41" customFormat="false" ht="12.75" hidden="false" customHeight="false" outlineLevel="0" collapsed="false">
      <c r="B41" s="176" t="s">
        <v>522</v>
      </c>
      <c r="C41" s="359" t="s">
        <v>523</v>
      </c>
      <c r="D41" s="325" t="s">
        <v>236</v>
      </c>
      <c r="E41" s="294"/>
      <c r="F41" s="284"/>
      <c r="G41" s="284"/>
      <c r="H41" s="360"/>
      <c r="I41" s="325" t="s">
        <v>134</v>
      </c>
      <c r="J41" s="318"/>
      <c r="K41" s="87"/>
      <c r="L41" s="87"/>
      <c r="M41" s="361"/>
      <c r="N41" s="359" t="s">
        <v>524</v>
      </c>
      <c r="O41" s="104"/>
    </row>
    <row r="42" customFormat="false" ht="12.75" hidden="false" customHeight="false" outlineLevel="0" collapsed="false">
      <c r="B42" s="185"/>
      <c r="C42" s="32"/>
      <c r="D42" s="362"/>
      <c r="E42" s="362"/>
      <c r="F42" s="32"/>
      <c r="G42" s="32"/>
      <c r="H42" s="321"/>
      <c r="I42" s="25"/>
      <c r="J42" s="25"/>
      <c r="K42" s="187"/>
      <c r="L42" s="25"/>
      <c r="M42" s="188"/>
      <c r="N42" s="32"/>
      <c r="O42" s="333"/>
    </row>
    <row r="43" customFormat="false" ht="25.5" hidden="false" customHeight="false" outlineLevel="0" collapsed="false">
      <c r="B43" s="176" t="s">
        <v>525</v>
      </c>
      <c r="C43" s="359" t="s">
        <v>526</v>
      </c>
      <c r="D43" s="192"/>
      <c r="E43" s="193"/>
      <c r="F43" s="313"/>
      <c r="G43" s="313"/>
      <c r="H43" s="314"/>
      <c r="I43" s="315"/>
      <c r="J43" s="195"/>
      <c r="K43" s="194"/>
      <c r="L43" s="195"/>
      <c r="M43" s="196"/>
      <c r="N43" s="202" t="s">
        <v>527</v>
      </c>
      <c r="O43" s="104"/>
    </row>
    <row r="44" customFormat="false" ht="12.75" hidden="false" customHeight="false" outlineLevel="0" collapsed="false">
      <c r="B44" s="40" t="s">
        <v>528</v>
      </c>
      <c r="C44" s="123" t="s">
        <v>529</v>
      </c>
      <c r="D44" s="325" t="s">
        <v>236</v>
      </c>
      <c r="E44" s="294"/>
      <c r="F44" s="123"/>
      <c r="G44" s="123"/>
      <c r="H44" s="326"/>
      <c r="I44" s="325" t="s">
        <v>236</v>
      </c>
      <c r="J44" s="318"/>
      <c r="K44" s="87"/>
      <c r="L44" s="87"/>
      <c r="M44" s="361"/>
      <c r="N44" s="123" t="s">
        <v>530</v>
      </c>
      <c r="O44" s="331"/>
    </row>
    <row r="45" customFormat="false" ht="12.75" hidden="false" customHeight="false" outlineLevel="0" collapsed="false">
      <c r="B45" s="40" t="s">
        <v>531</v>
      </c>
      <c r="C45" s="123" t="s">
        <v>532</v>
      </c>
      <c r="D45" s="325" t="s">
        <v>236</v>
      </c>
      <c r="E45" s="294"/>
      <c r="F45" s="123"/>
      <c r="G45" s="123"/>
      <c r="H45" s="326"/>
      <c r="I45" s="325" t="s">
        <v>236</v>
      </c>
      <c r="J45" s="318"/>
      <c r="K45" s="87"/>
      <c r="L45" s="87"/>
      <c r="M45" s="361"/>
      <c r="N45" s="123" t="s">
        <v>533</v>
      </c>
      <c r="O45" s="331"/>
    </row>
    <row r="46" customFormat="false" ht="12.75" hidden="false" customHeight="false" outlineLevel="0" collapsed="false">
      <c r="B46" s="40" t="s">
        <v>534</v>
      </c>
      <c r="C46" s="123" t="s">
        <v>535</v>
      </c>
      <c r="D46" s="325" t="s">
        <v>240</v>
      </c>
      <c r="E46" s="294"/>
      <c r="F46" s="123"/>
      <c r="G46" s="123"/>
      <c r="H46" s="326"/>
      <c r="I46" s="325" t="s">
        <v>236</v>
      </c>
      <c r="J46" s="318"/>
      <c r="K46" s="87"/>
      <c r="L46" s="87"/>
      <c r="M46" s="361"/>
      <c r="N46" s="123" t="s">
        <v>536</v>
      </c>
      <c r="O46" s="331"/>
    </row>
    <row r="47" customFormat="false" ht="12.75" hidden="false" customHeight="false" outlineLevel="0" collapsed="false">
      <c r="B47" s="363"/>
      <c r="C47" s="364"/>
      <c r="D47" s="365"/>
      <c r="E47" s="365"/>
      <c r="F47" s="364"/>
      <c r="G47" s="364"/>
      <c r="H47" s="332"/>
      <c r="I47" s="365"/>
      <c r="J47" s="294"/>
      <c r="K47" s="294"/>
      <c r="L47" s="365"/>
      <c r="M47" s="317"/>
      <c r="N47" s="364"/>
      <c r="O47" s="366"/>
    </row>
    <row r="48" customFormat="false" ht="12.75" hidden="false" customHeight="false" outlineLevel="0" collapsed="false">
      <c r="B48" s="176" t="s">
        <v>537</v>
      </c>
      <c r="C48" s="322" t="s">
        <v>538</v>
      </c>
      <c r="D48" s="192"/>
      <c r="E48" s="193"/>
      <c r="F48" s="313"/>
      <c r="G48" s="313"/>
      <c r="H48" s="314"/>
      <c r="I48" s="315"/>
      <c r="J48" s="195"/>
      <c r="K48" s="194"/>
      <c r="L48" s="195"/>
      <c r="M48" s="196"/>
      <c r="N48" s="322" t="s">
        <v>539</v>
      </c>
      <c r="O48" s="354" t="s">
        <v>332</v>
      </c>
    </row>
    <row r="49" customFormat="false" ht="12.75" hidden="false" customHeight="false" outlineLevel="0" collapsed="false">
      <c r="B49" s="40" t="s">
        <v>540</v>
      </c>
      <c r="C49" s="204" t="s">
        <v>541</v>
      </c>
      <c r="D49" s="151" t="s">
        <v>236</v>
      </c>
      <c r="E49" s="294"/>
      <c r="F49" s="204"/>
      <c r="G49" s="204"/>
      <c r="H49" s="324"/>
      <c r="I49" s="316" t="s">
        <v>134</v>
      </c>
      <c r="J49" s="318"/>
      <c r="K49" s="88"/>
      <c r="L49" s="151"/>
      <c r="M49" s="205"/>
      <c r="N49" s="204" t="s">
        <v>542</v>
      </c>
      <c r="O49" s="367"/>
    </row>
    <row r="50" customFormat="false" ht="12.75" hidden="false" customHeight="false" outlineLevel="0" collapsed="false">
      <c r="A50" s="36"/>
      <c r="B50" s="40" t="s">
        <v>543</v>
      </c>
      <c r="C50" s="123" t="s">
        <v>544</v>
      </c>
      <c r="D50" s="151" t="s">
        <v>236</v>
      </c>
      <c r="E50" s="294"/>
      <c r="F50" s="123"/>
      <c r="G50" s="123"/>
      <c r="H50" s="326"/>
      <c r="I50" s="316" t="s">
        <v>134</v>
      </c>
      <c r="J50" s="318"/>
      <c r="K50" s="88"/>
      <c r="L50" s="151"/>
      <c r="M50" s="205"/>
      <c r="N50" s="334" t="s">
        <v>545</v>
      </c>
      <c r="O50" s="367"/>
    </row>
    <row r="51" customFormat="false" ht="25.5" hidden="false" customHeight="false" outlineLevel="0" collapsed="false">
      <c r="B51" s="40" t="s">
        <v>546</v>
      </c>
      <c r="C51" s="123" t="s">
        <v>547</v>
      </c>
      <c r="D51" s="151" t="s">
        <v>236</v>
      </c>
      <c r="E51" s="294"/>
      <c r="F51" s="123"/>
      <c r="G51" s="123"/>
      <c r="H51" s="326"/>
      <c r="I51" s="316" t="s">
        <v>134</v>
      </c>
      <c r="J51" s="318"/>
      <c r="K51" s="318"/>
      <c r="L51" s="316"/>
      <c r="M51" s="205"/>
      <c r="N51" s="204" t="s">
        <v>548</v>
      </c>
      <c r="O51" s="367"/>
    </row>
    <row r="52" customFormat="false" ht="25.5" hidden="false" customHeight="false" outlineLevel="0" collapsed="false">
      <c r="B52" s="40" t="s">
        <v>549</v>
      </c>
      <c r="C52" s="123" t="s">
        <v>550</v>
      </c>
      <c r="D52" s="151" t="s">
        <v>236</v>
      </c>
      <c r="E52" s="294"/>
      <c r="F52" s="123"/>
      <c r="G52" s="123"/>
      <c r="H52" s="326"/>
      <c r="I52" s="316" t="s">
        <v>134</v>
      </c>
      <c r="J52" s="318"/>
      <c r="K52" s="318"/>
      <c r="L52" s="316"/>
      <c r="M52" s="205"/>
      <c r="N52" s="204" t="s">
        <v>551</v>
      </c>
      <c r="O52" s="104"/>
    </row>
    <row r="53" customFormat="false" ht="12.75" hidden="false" customHeight="false" outlineLevel="0" collapsed="false">
      <c r="B53" s="40" t="s">
        <v>552</v>
      </c>
      <c r="C53" s="204" t="s">
        <v>487</v>
      </c>
      <c r="D53" s="151" t="s">
        <v>236</v>
      </c>
      <c r="E53" s="294"/>
      <c r="F53" s="204"/>
      <c r="G53" s="204"/>
      <c r="H53" s="324"/>
      <c r="I53" s="316" t="s">
        <v>134</v>
      </c>
      <c r="J53" s="318"/>
      <c r="K53" s="318"/>
      <c r="L53" s="151"/>
      <c r="M53" s="205"/>
      <c r="N53" s="204" t="s">
        <v>553</v>
      </c>
      <c r="O53" s="367"/>
    </row>
    <row r="54" customFormat="false" ht="12.75" hidden="false" customHeight="false" outlineLevel="0" collapsed="false">
      <c r="B54" s="40" t="s">
        <v>554</v>
      </c>
      <c r="C54" s="204" t="s">
        <v>555</v>
      </c>
      <c r="D54" s="151" t="s">
        <v>236</v>
      </c>
      <c r="E54" s="294"/>
      <c r="F54" s="204"/>
      <c r="G54" s="204"/>
      <c r="H54" s="324"/>
      <c r="I54" s="316" t="s">
        <v>134</v>
      </c>
      <c r="J54" s="318"/>
      <c r="K54" s="318"/>
      <c r="L54" s="151"/>
      <c r="M54" s="205"/>
      <c r="N54" s="204" t="s">
        <v>556</v>
      </c>
      <c r="O54" s="367"/>
    </row>
    <row r="55" customFormat="false" ht="12.75" hidden="false" customHeight="false" outlineLevel="0" collapsed="false">
      <c r="B55" s="40" t="s">
        <v>557</v>
      </c>
      <c r="C55" s="204" t="s">
        <v>558</v>
      </c>
      <c r="D55" s="151" t="s">
        <v>236</v>
      </c>
      <c r="E55" s="294"/>
      <c r="F55" s="204"/>
      <c r="G55" s="204"/>
      <c r="H55" s="324"/>
      <c r="I55" s="316" t="s">
        <v>134</v>
      </c>
      <c r="J55" s="318"/>
      <c r="K55" s="318"/>
      <c r="L55" s="151"/>
      <c r="M55" s="205"/>
      <c r="N55" s="204" t="s">
        <v>559</v>
      </c>
      <c r="O55" s="367"/>
    </row>
    <row r="56" customFormat="false" ht="12.75" hidden="false" customHeight="false" outlineLevel="0" collapsed="false">
      <c r="A56" s="36"/>
      <c r="B56" s="40" t="s">
        <v>560</v>
      </c>
      <c r="C56" s="204" t="s">
        <v>561</v>
      </c>
      <c r="D56" s="151" t="s">
        <v>236</v>
      </c>
      <c r="E56" s="294"/>
      <c r="F56" s="204"/>
      <c r="G56" s="204"/>
      <c r="H56" s="324"/>
      <c r="I56" s="316" t="s">
        <v>134</v>
      </c>
      <c r="J56" s="318"/>
      <c r="K56" s="318"/>
      <c r="L56" s="151"/>
      <c r="M56" s="205"/>
      <c r="N56" s="334" t="s">
        <v>562</v>
      </c>
      <c r="O56" s="367"/>
    </row>
    <row r="57" customFormat="false" ht="12.75" hidden="false" customHeight="false" outlineLevel="0" collapsed="false">
      <c r="B57" s="345"/>
      <c r="C57" s="368"/>
      <c r="D57" s="25"/>
      <c r="E57" s="187"/>
      <c r="F57" s="368"/>
      <c r="G57" s="368"/>
      <c r="H57" s="369"/>
      <c r="I57" s="25"/>
      <c r="J57" s="187"/>
      <c r="K57" s="318"/>
      <c r="L57" s="25"/>
      <c r="M57" s="188"/>
      <c r="N57" s="368"/>
      <c r="O57" s="370"/>
    </row>
    <row r="58" customFormat="false" ht="12.75" hidden="false" customHeight="false" outlineLevel="0" collapsed="false">
      <c r="B58" s="371" t="s">
        <v>540</v>
      </c>
      <c r="C58" s="336" t="s">
        <v>563</v>
      </c>
      <c r="D58" s="337"/>
      <c r="E58" s="338"/>
      <c r="F58" s="339"/>
      <c r="G58" s="339"/>
      <c r="H58" s="340"/>
      <c r="I58" s="341"/>
      <c r="J58" s="338"/>
      <c r="K58" s="342"/>
      <c r="L58" s="339"/>
      <c r="M58" s="340"/>
      <c r="N58" s="372" t="s">
        <v>564</v>
      </c>
      <c r="O58" s="344"/>
    </row>
    <row r="59" customFormat="false" ht="12.75" hidden="false" customHeight="false" outlineLevel="0" collapsed="false">
      <c r="B59" s="373"/>
      <c r="C59" s="374"/>
      <c r="D59" s="375"/>
      <c r="E59" s="376"/>
      <c r="F59" s="377"/>
      <c r="G59" s="377"/>
      <c r="H59" s="378"/>
      <c r="I59" s="379"/>
      <c r="J59" s="376"/>
      <c r="K59" s="380"/>
      <c r="L59" s="377"/>
      <c r="M59" s="378"/>
      <c r="N59" s="381"/>
      <c r="O59" s="382"/>
    </row>
    <row r="60" customFormat="false" ht="12.75" hidden="false" customHeight="false" outlineLevel="0" collapsed="false">
      <c r="B60" s="40" t="s">
        <v>543</v>
      </c>
      <c r="C60" s="322" t="s">
        <v>494</v>
      </c>
      <c r="D60" s="192" t="s">
        <v>338</v>
      </c>
      <c r="E60" s="193" t="s">
        <v>338</v>
      </c>
      <c r="F60" s="313" t="s">
        <v>338</v>
      </c>
      <c r="G60" s="313" t="s">
        <v>338</v>
      </c>
      <c r="H60" s="314" t="s">
        <v>338</v>
      </c>
      <c r="I60" s="315" t="s">
        <v>338</v>
      </c>
      <c r="J60" s="195" t="s">
        <v>338</v>
      </c>
      <c r="K60" s="194" t="s">
        <v>338</v>
      </c>
      <c r="L60" s="195" t="s">
        <v>338</v>
      </c>
      <c r="M60" s="196" t="s">
        <v>338</v>
      </c>
      <c r="N60" s="350" t="s">
        <v>495</v>
      </c>
      <c r="O60" s="331"/>
    </row>
    <row r="61" customFormat="false" ht="12.75" hidden="false" customHeight="false" outlineLevel="0" collapsed="false">
      <c r="B61" s="40" t="s">
        <v>565</v>
      </c>
      <c r="C61" s="204" t="s">
        <v>497</v>
      </c>
      <c r="D61" s="316" t="s">
        <v>134</v>
      </c>
      <c r="E61" s="88"/>
      <c r="F61" s="204"/>
      <c r="G61" s="204"/>
      <c r="H61" s="324"/>
      <c r="I61" s="351" t="s">
        <v>134</v>
      </c>
      <c r="J61" s="318"/>
      <c r="K61" s="318"/>
      <c r="L61" s="151"/>
      <c r="M61" s="205"/>
      <c r="N61" s="352" t="s">
        <v>498</v>
      </c>
      <c r="O61" s="331"/>
    </row>
    <row r="62" customFormat="false" ht="12.75" hidden="false" customHeight="false" outlineLevel="0" collapsed="false">
      <c r="B62" s="40" t="s">
        <v>566</v>
      </c>
      <c r="C62" s="204" t="s">
        <v>500</v>
      </c>
      <c r="D62" s="316" t="s">
        <v>134</v>
      </c>
      <c r="E62" s="88"/>
      <c r="F62" s="204"/>
      <c r="G62" s="204"/>
      <c r="H62" s="324"/>
      <c r="I62" s="351" t="s">
        <v>134</v>
      </c>
      <c r="J62" s="318"/>
      <c r="K62" s="318"/>
      <c r="L62" s="151"/>
      <c r="M62" s="205"/>
      <c r="N62" s="352" t="s">
        <v>501</v>
      </c>
      <c r="O62" s="331"/>
    </row>
    <row r="63" customFormat="false" ht="12.75" hidden="false" customHeight="false" outlineLevel="0" collapsed="false">
      <c r="B63" s="185"/>
      <c r="C63" s="32"/>
      <c r="D63" s="25"/>
      <c r="E63" s="187"/>
      <c r="F63" s="32"/>
      <c r="G63" s="32"/>
      <c r="H63" s="321"/>
      <c r="I63" s="348"/>
      <c r="J63" s="187"/>
      <c r="K63" s="318"/>
      <c r="L63" s="316"/>
      <c r="M63" s="188"/>
      <c r="N63" s="353"/>
      <c r="O63" s="333"/>
    </row>
    <row r="64" customFormat="false" ht="12.75" hidden="false" customHeight="false" outlineLevel="0" collapsed="false">
      <c r="B64" s="40" t="s">
        <v>566</v>
      </c>
      <c r="C64" s="322" t="s">
        <v>502</v>
      </c>
      <c r="D64" s="192" t="s">
        <v>338</v>
      </c>
      <c r="E64" s="193"/>
      <c r="F64" s="313" t="s">
        <v>338</v>
      </c>
      <c r="G64" s="313" t="s">
        <v>338</v>
      </c>
      <c r="H64" s="314" t="s">
        <v>338</v>
      </c>
      <c r="I64" s="315" t="s">
        <v>338</v>
      </c>
      <c r="J64" s="195"/>
      <c r="K64" s="194" t="s">
        <v>338</v>
      </c>
      <c r="L64" s="195" t="s">
        <v>338</v>
      </c>
      <c r="M64" s="196" t="s">
        <v>338</v>
      </c>
      <c r="N64" s="350" t="s">
        <v>503</v>
      </c>
      <c r="O64" s="331"/>
    </row>
    <row r="65" customFormat="false" ht="12.75" hidden="false" customHeight="false" outlineLevel="0" collapsed="false">
      <c r="B65" s="40" t="s">
        <v>567</v>
      </c>
      <c r="C65" s="204" t="s">
        <v>505</v>
      </c>
      <c r="D65" s="316" t="s">
        <v>149</v>
      </c>
      <c r="E65" s="88"/>
      <c r="F65" s="204"/>
      <c r="G65" s="204"/>
      <c r="H65" s="324"/>
      <c r="I65" s="351" t="s">
        <v>134</v>
      </c>
      <c r="J65" s="318"/>
      <c r="K65" s="318"/>
      <c r="L65" s="151"/>
      <c r="M65" s="205"/>
      <c r="N65" s="352" t="s">
        <v>506</v>
      </c>
      <c r="O65" s="354" t="s">
        <v>507</v>
      </c>
    </row>
    <row r="66" customFormat="false" ht="12.75" hidden="false" customHeight="false" outlineLevel="0" collapsed="false">
      <c r="B66" s="40" t="s">
        <v>568</v>
      </c>
      <c r="C66" s="204" t="s">
        <v>509</v>
      </c>
      <c r="D66" s="316" t="s">
        <v>134</v>
      </c>
      <c r="E66" s="88"/>
      <c r="F66" s="204"/>
      <c r="G66" s="204"/>
      <c r="H66" s="324"/>
      <c r="I66" s="351" t="s">
        <v>134</v>
      </c>
      <c r="J66" s="318"/>
      <c r="K66" s="318"/>
      <c r="L66" s="151"/>
      <c r="M66" s="205"/>
      <c r="N66" s="352" t="s">
        <v>510</v>
      </c>
      <c r="O66" s="331"/>
    </row>
    <row r="67" customFormat="false" ht="12.75" hidden="false" customHeight="false" outlineLevel="0" collapsed="false">
      <c r="B67" s="373"/>
      <c r="C67" s="374"/>
      <c r="D67" s="375"/>
      <c r="E67" s="376"/>
      <c r="F67" s="377"/>
      <c r="G67" s="377"/>
      <c r="H67" s="378"/>
      <c r="I67" s="379"/>
      <c r="J67" s="376"/>
      <c r="K67" s="380"/>
      <c r="L67" s="377"/>
      <c r="M67" s="378"/>
      <c r="N67" s="381"/>
      <c r="O67" s="382"/>
    </row>
    <row r="68" customFormat="false" ht="25.5" hidden="false" customHeight="false" outlineLevel="0" collapsed="false">
      <c r="B68" s="40" t="s">
        <v>546</v>
      </c>
      <c r="C68" s="322" t="s">
        <v>569</v>
      </c>
      <c r="D68" s="192" t="s">
        <v>338</v>
      </c>
      <c r="E68" s="193"/>
      <c r="F68" s="313" t="s">
        <v>338</v>
      </c>
      <c r="G68" s="313" t="s">
        <v>338</v>
      </c>
      <c r="H68" s="314" t="s">
        <v>338</v>
      </c>
      <c r="I68" s="315" t="s">
        <v>338</v>
      </c>
      <c r="J68" s="195"/>
      <c r="K68" s="194" t="s">
        <v>338</v>
      </c>
      <c r="L68" s="195" t="s">
        <v>338</v>
      </c>
      <c r="M68" s="196" t="s">
        <v>338</v>
      </c>
      <c r="N68" s="383" t="s">
        <v>570</v>
      </c>
      <c r="O68" s="331"/>
    </row>
    <row r="69" customFormat="false" ht="12.75" hidden="false" customHeight="false" outlineLevel="0" collapsed="false">
      <c r="B69" s="40" t="s">
        <v>571</v>
      </c>
      <c r="C69" s="204" t="s">
        <v>572</v>
      </c>
      <c r="D69" s="316" t="s">
        <v>134</v>
      </c>
      <c r="E69" s="294"/>
      <c r="F69" s="204"/>
      <c r="G69" s="204"/>
      <c r="H69" s="324"/>
      <c r="I69" s="351" t="s">
        <v>134</v>
      </c>
      <c r="J69" s="88"/>
      <c r="K69" s="88"/>
      <c r="L69" s="151"/>
      <c r="M69" s="205"/>
      <c r="N69" s="352" t="s">
        <v>573</v>
      </c>
      <c r="O69" s="331"/>
    </row>
    <row r="70" customFormat="false" ht="12.75" hidden="false" customHeight="false" outlineLevel="0" collapsed="false">
      <c r="B70" s="40" t="s">
        <v>574</v>
      </c>
      <c r="C70" s="204" t="s">
        <v>575</v>
      </c>
      <c r="D70" s="316" t="s">
        <v>134</v>
      </c>
      <c r="E70" s="294"/>
      <c r="F70" s="204"/>
      <c r="G70" s="204"/>
      <c r="H70" s="324"/>
      <c r="I70" s="351" t="s">
        <v>134</v>
      </c>
      <c r="J70" s="88"/>
      <c r="K70" s="88"/>
      <c r="L70" s="151"/>
      <c r="M70" s="205"/>
      <c r="N70" s="352" t="s">
        <v>576</v>
      </c>
      <c r="O70" s="331"/>
    </row>
    <row r="71" customFormat="false" ht="12.75" hidden="false" customHeight="false" outlineLevel="0" collapsed="false">
      <c r="B71" s="40" t="s">
        <v>577</v>
      </c>
      <c r="C71" s="204" t="s">
        <v>578</v>
      </c>
      <c r="D71" s="316" t="s">
        <v>134</v>
      </c>
      <c r="E71" s="294"/>
      <c r="F71" s="204"/>
      <c r="G71" s="204"/>
      <c r="H71" s="324"/>
      <c r="I71" s="351" t="s">
        <v>134</v>
      </c>
      <c r="J71" s="88"/>
      <c r="K71" s="88"/>
      <c r="L71" s="151"/>
      <c r="M71" s="205"/>
      <c r="N71" s="352" t="s">
        <v>579</v>
      </c>
      <c r="O71" s="331"/>
    </row>
    <row r="72" customFormat="false" ht="12.75" hidden="false" customHeight="false" outlineLevel="0" collapsed="false">
      <c r="B72" s="185"/>
      <c r="C72" s="32"/>
      <c r="D72" s="25"/>
      <c r="E72" s="187"/>
      <c r="F72" s="32"/>
      <c r="G72" s="32"/>
      <c r="H72" s="321"/>
      <c r="I72" s="348"/>
      <c r="J72" s="187"/>
      <c r="K72" s="318"/>
      <c r="L72" s="316"/>
      <c r="M72" s="188"/>
      <c r="N72" s="353"/>
      <c r="O72" s="333"/>
    </row>
    <row r="73" customFormat="false" ht="12.75" hidden="false" customHeight="false" outlineLevel="0" collapsed="false">
      <c r="B73" s="40" t="s">
        <v>577</v>
      </c>
      <c r="C73" s="322" t="s">
        <v>580</v>
      </c>
      <c r="D73" s="192" t="s">
        <v>338</v>
      </c>
      <c r="E73" s="193"/>
      <c r="F73" s="313" t="s">
        <v>338</v>
      </c>
      <c r="G73" s="313" t="s">
        <v>338</v>
      </c>
      <c r="H73" s="314" t="s">
        <v>338</v>
      </c>
      <c r="I73" s="315" t="s">
        <v>338</v>
      </c>
      <c r="J73" s="195"/>
      <c r="K73" s="194" t="s">
        <v>338</v>
      </c>
      <c r="L73" s="195" t="s">
        <v>338</v>
      </c>
      <c r="M73" s="196" t="s">
        <v>338</v>
      </c>
      <c r="N73" s="350" t="s">
        <v>581</v>
      </c>
      <c r="O73" s="331"/>
    </row>
    <row r="74" customFormat="false" ht="12.75" hidden="false" customHeight="false" outlineLevel="0" collapsed="false">
      <c r="B74" s="40" t="s">
        <v>582</v>
      </c>
      <c r="C74" s="204" t="s">
        <v>583</v>
      </c>
      <c r="D74" s="316" t="s">
        <v>134</v>
      </c>
      <c r="E74" s="294"/>
      <c r="F74" s="204"/>
      <c r="G74" s="204"/>
      <c r="H74" s="324"/>
      <c r="I74" s="351" t="s">
        <v>134</v>
      </c>
      <c r="J74" s="318"/>
      <c r="K74" s="318"/>
      <c r="L74" s="316"/>
      <c r="M74" s="205"/>
      <c r="N74" s="352" t="s">
        <v>584</v>
      </c>
      <c r="O74" s="331"/>
    </row>
    <row r="75" customFormat="false" ht="12.75" hidden="false" customHeight="false" outlineLevel="0" collapsed="false">
      <c r="B75" s="40" t="s">
        <v>585</v>
      </c>
      <c r="C75" s="204" t="s">
        <v>500</v>
      </c>
      <c r="D75" s="316" t="s">
        <v>134</v>
      </c>
      <c r="E75" s="294"/>
      <c r="F75" s="204"/>
      <c r="G75" s="204"/>
      <c r="H75" s="324"/>
      <c r="I75" s="351" t="s">
        <v>134</v>
      </c>
      <c r="J75" s="318"/>
      <c r="K75" s="318"/>
      <c r="L75" s="316"/>
      <c r="M75" s="205"/>
      <c r="N75" s="352" t="s">
        <v>586</v>
      </c>
      <c r="O75" s="331"/>
    </row>
    <row r="76" customFormat="false" ht="12.75" hidden="false" customHeight="false" outlineLevel="0" collapsed="false">
      <c r="B76" s="345"/>
      <c r="C76" s="368"/>
      <c r="D76" s="25"/>
      <c r="E76" s="187"/>
      <c r="F76" s="368"/>
      <c r="G76" s="368"/>
      <c r="H76" s="384"/>
      <c r="I76" s="348"/>
      <c r="J76" s="187"/>
      <c r="K76" s="187"/>
      <c r="L76" s="25"/>
      <c r="M76" s="188"/>
      <c r="N76" s="349"/>
      <c r="O76" s="333"/>
    </row>
    <row r="77" customFormat="false" ht="12.75" hidden="false" customHeight="false" outlineLevel="0" collapsed="false">
      <c r="B77" s="40" t="s">
        <v>582</v>
      </c>
      <c r="C77" s="322" t="s">
        <v>494</v>
      </c>
      <c r="D77" s="192" t="s">
        <v>338</v>
      </c>
      <c r="E77" s="193"/>
      <c r="F77" s="313" t="s">
        <v>338</v>
      </c>
      <c r="G77" s="313" t="s">
        <v>338</v>
      </c>
      <c r="H77" s="314" t="s">
        <v>338</v>
      </c>
      <c r="I77" s="315" t="s">
        <v>338</v>
      </c>
      <c r="J77" s="195"/>
      <c r="K77" s="194" t="s">
        <v>338</v>
      </c>
      <c r="L77" s="195" t="s">
        <v>338</v>
      </c>
      <c r="M77" s="196" t="s">
        <v>338</v>
      </c>
      <c r="N77" s="350" t="s">
        <v>495</v>
      </c>
      <c r="O77" s="331"/>
    </row>
    <row r="78" customFormat="false" ht="12.75" hidden="false" customHeight="false" outlineLevel="0" collapsed="false">
      <c r="B78" s="40" t="s">
        <v>587</v>
      </c>
      <c r="C78" s="204" t="s">
        <v>497</v>
      </c>
      <c r="D78" s="316" t="s">
        <v>134</v>
      </c>
      <c r="E78" s="294"/>
      <c r="F78" s="204"/>
      <c r="G78" s="204"/>
      <c r="H78" s="324"/>
      <c r="I78" s="351" t="s">
        <v>134</v>
      </c>
      <c r="J78" s="318"/>
      <c r="K78" s="318"/>
      <c r="L78" s="316"/>
      <c r="M78" s="205"/>
      <c r="N78" s="352" t="s">
        <v>498</v>
      </c>
      <c r="O78" s="331"/>
    </row>
    <row r="79" customFormat="false" ht="12.75" hidden="false" customHeight="false" outlineLevel="0" collapsed="false">
      <c r="B79" s="40" t="s">
        <v>588</v>
      </c>
      <c r="C79" s="204" t="s">
        <v>500</v>
      </c>
      <c r="D79" s="316" t="s">
        <v>134</v>
      </c>
      <c r="E79" s="294"/>
      <c r="F79" s="204"/>
      <c r="G79" s="204"/>
      <c r="H79" s="324"/>
      <c r="I79" s="351" t="s">
        <v>134</v>
      </c>
      <c r="J79" s="318"/>
      <c r="K79" s="318"/>
      <c r="L79" s="316"/>
      <c r="M79" s="205"/>
      <c r="N79" s="352" t="s">
        <v>501</v>
      </c>
      <c r="O79" s="331"/>
    </row>
    <row r="80" customFormat="false" ht="12.75" hidden="false" customHeight="false" outlineLevel="0" collapsed="false">
      <c r="B80" s="185"/>
      <c r="C80" s="32"/>
      <c r="D80" s="25"/>
      <c r="E80" s="187"/>
      <c r="F80" s="32"/>
      <c r="G80" s="32"/>
      <c r="H80" s="321"/>
      <c r="I80" s="348"/>
      <c r="J80" s="187"/>
      <c r="K80" s="318"/>
      <c r="L80" s="316"/>
      <c r="M80" s="188"/>
      <c r="N80" s="353"/>
      <c r="O80" s="333"/>
    </row>
    <row r="81" customFormat="false" ht="12.75" hidden="false" customHeight="false" outlineLevel="0" collapsed="false">
      <c r="B81" s="40" t="s">
        <v>585</v>
      </c>
      <c r="C81" s="322" t="s">
        <v>502</v>
      </c>
      <c r="D81" s="192" t="s">
        <v>338</v>
      </c>
      <c r="E81" s="193"/>
      <c r="F81" s="313" t="s">
        <v>338</v>
      </c>
      <c r="G81" s="313" t="s">
        <v>338</v>
      </c>
      <c r="H81" s="314" t="s">
        <v>338</v>
      </c>
      <c r="I81" s="315" t="s">
        <v>338</v>
      </c>
      <c r="J81" s="195"/>
      <c r="K81" s="194" t="s">
        <v>338</v>
      </c>
      <c r="L81" s="195" t="s">
        <v>338</v>
      </c>
      <c r="M81" s="196" t="s">
        <v>338</v>
      </c>
      <c r="N81" s="350" t="s">
        <v>503</v>
      </c>
      <c r="O81" s="331"/>
    </row>
    <row r="82" customFormat="false" ht="12.75" hidden="false" customHeight="false" outlineLevel="0" collapsed="false">
      <c r="B82" s="40" t="s">
        <v>589</v>
      </c>
      <c r="C82" s="204" t="s">
        <v>505</v>
      </c>
      <c r="D82" s="316" t="s">
        <v>149</v>
      </c>
      <c r="E82" s="294"/>
      <c r="F82" s="204"/>
      <c r="G82" s="204"/>
      <c r="H82" s="324"/>
      <c r="I82" s="351" t="s">
        <v>134</v>
      </c>
      <c r="J82" s="318"/>
      <c r="K82" s="318"/>
      <c r="L82" s="316"/>
      <c r="M82" s="205"/>
      <c r="N82" s="352" t="s">
        <v>506</v>
      </c>
      <c r="O82" s="354" t="s">
        <v>507</v>
      </c>
    </row>
    <row r="83" customFormat="false" ht="12.75" hidden="false" customHeight="false" outlineLevel="0" collapsed="false">
      <c r="B83" s="40" t="s">
        <v>590</v>
      </c>
      <c r="C83" s="204" t="s">
        <v>509</v>
      </c>
      <c r="D83" s="316" t="s">
        <v>134</v>
      </c>
      <c r="E83" s="294"/>
      <c r="F83" s="204"/>
      <c r="G83" s="204"/>
      <c r="H83" s="324"/>
      <c r="I83" s="351" t="s">
        <v>134</v>
      </c>
      <c r="J83" s="318"/>
      <c r="K83" s="318"/>
      <c r="L83" s="316"/>
      <c r="M83" s="205"/>
      <c r="N83" s="352" t="s">
        <v>510</v>
      </c>
      <c r="O83" s="331"/>
    </row>
    <row r="84" customFormat="false" ht="12.75" hidden="false" customHeight="false" outlineLevel="0" collapsed="false">
      <c r="B84" s="385"/>
      <c r="C84" s="356"/>
      <c r="D84" s="11"/>
      <c r="E84" s="358"/>
      <c r="F84" s="356"/>
      <c r="G84" s="356"/>
      <c r="H84" s="386"/>
      <c r="I84" s="348"/>
      <c r="J84" s="25"/>
      <c r="K84" s="187"/>
      <c r="L84" s="25"/>
      <c r="M84" s="188"/>
      <c r="N84" s="387"/>
      <c r="O84" s="230"/>
    </row>
    <row r="85" customFormat="false" ht="12.75" hidden="false" customHeight="false" outlineLevel="0" collapsed="false">
      <c r="B85" s="40" t="s">
        <v>549</v>
      </c>
      <c r="C85" s="322" t="s">
        <v>591</v>
      </c>
      <c r="D85" s="192" t="s">
        <v>338</v>
      </c>
      <c r="E85" s="193"/>
      <c r="F85" s="313" t="s">
        <v>338</v>
      </c>
      <c r="G85" s="313" t="s">
        <v>338</v>
      </c>
      <c r="H85" s="314" t="s">
        <v>338</v>
      </c>
      <c r="I85" s="315" t="s">
        <v>338</v>
      </c>
      <c r="J85" s="195"/>
      <c r="K85" s="194" t="s">
        <v>338</v>
      </c>
      <c r="L85" s="195" t="s">
        <v>338</v>
      </c>
      <c r="M85" s="196" t="s">
        <v>338</v>
      </c>
      <c r="N85" s="350" t="s">
        <v>592</v>
      </c>
      <c r="O85" s="331"/>
    </row>
    <row r="86" customFormat="false" ht="12.75" hidden="false" customHeight="false" outlineLevel="0" collapsed="false">
      <c r="B86" s="40" t="s">
        <v>593</v>
      </c>
      <c r="C86" s="204" t="s">
        <v>572</v>
      </c>
      <c r="D86" s="316" t="s">
        <v>134</v>
      </c>
      <c r="E86" s="294"/>
      <c r="F86" s="204"/>
      <c r="G86" s="204"/>
      <c r="H86" s="324"/>
      <c r="I86" s="351" t="s">
        <v>134</v>
      </c>
      <c r="J86" s="88"/>
      <c r="K86" s="88"/>
      <c r="L86" s="151"/>
      <c r="M86" s="205"/>
      <c r="N86" s="352" t="s">
        <v>573</v>
      </c>
      <c r="O86" s="331"/>
    </row>
    <row r="87" customFormat="false" ht="12.75" hidden="false" customHeight="false" outlineLevel="0" collapsed="false">
      <c r="B87" s="40" t="s">
        <v>594</v>
      </c>
      <c r="C87" s="204" t="s">
        <v>575</v>
      </c>
      <c r="D87" s="316" t="s">
        <v>134</v>
      </c>
      <c r="E87" s="294"/>
      <c r="F87" s="204"/>
      <c r="G87" s="204"/>
      <c r="H87" s="324"/>
      <c r="I87" s="351" t="s">
        <v>134</v>
      </c>
      <c r="J87" s="88"/>
      <c r="K87" s="88"/>
      <c r="L87" s="151"/>
      <c r="M87" s="205"/>
      <c r="N87" s="352" t="s">
        <v>576</v>
      </c>
      <c r="O87" s="331"/>
    </row>
    <row r="88" customFormat="false" ht="12.75" hidden="false" customHeight="false" outlineLevel="0" collapsed="false">
      <c r="B88" s="373"/>
      <c r="C88" s="374"/>
      <c r="D88" s="375"/>
      <c r="E88" s="376"/>
      <c r="F88" s="377"/>
      <c r="G88" s="377"/>
      <c r="H88" s="378"/>
      <c r="I88" s="375"/>
      <c r="J88" s="376"/>
      <c r="K88" s="380"/>
      <c r="L88" s="377"/>
      <c r="M88" s="378"/>
      <c r="N88" s="388"/>
      <c r="O88" s="382"/>
    </row>
    <row r="89" customFormat="false" ht="12.75" hidden="false" customHeight="false" outlineLevel="0" collapsed="false">
      <c r="B89" s="335" t="s">
        <v>552</v>
      </c>
      <c r="C89" s="336" t="s">
        <v>492</v>
      </c>
      <c r="D89" s="337"/>
      <c r="E89" s="338"/>
      <c r="F89" s="339"/>
      <c r="G89" s="339"/>
      <c r="H89" s="340"/>
      <c r="I89" s="389"/>
      <c r="J89" s="338"/>
      <c r="K89" s="342"/>
      <c r="L89" s="339"/>
      <c r="M89" s="340"/>
      <c r="N89" s="372" t="s">
        <v>493</v>
      </c>
      <c r="O89" s="344"/>
    </row>
    <row r="90" customFormat="false" ht="12.75" hidden="false" customHeight="false" outlineLevel="0" collapsed="false">
      <c r="B90" s="373"/>
      <c r="C90" s="374"/>
      <c r="D90" s="375"/>
      <c r="E90" s="376"/>
      <c r="F90" s="377"/>
      <c r="G90" s="377"/>
      <c r="H90" s="378"/>
      <c r="I90" s="375"/>
      <c r="J90" s="376"/>
      <c r="K90" s="380"/>
      <c r="L90" s="377"/>
      <c r="M90" s="378"/>
      <c r="N90" s="388"/>
      <c r="O90" s="382"/>
    </row>
    <row r="91" customFormat="false" ht="12.75" hidden="false" customHeight="false" outlineLevel="0" collapsed="false">
      <c r="B91" s="371" t="s">
        <v>595</v>
      </c>
      <c r="C91" s="336" t="s">
        <v>596</v>
      </c>
      <c r="D91" s="337"/>
      <c r="E91" s="338"/>
      <c r="F91" s="339"/>
      <c r="G91" s="339"/>
      <c r="H91" s="340"/>
      <c r="I91" s="341"/>
      <c r="J91" s="338"/>
      <c r="K91" s="342"/>
      <c r="L91" s="339"/>
      <c r="M91" s="340"/>
      <c r="N91" s="372" t="s">
        <v>597</v>
      </c>
      <c r="O91" s="344"/>
    </row>
    <row r="92" customFormat="false" ht="12.75" hidden="false" customHeight="false" outlineLevel="0" collapsed="false">
      <c r="B92" s="373"/>
      <c r="C92" s="374"/>
      <c r="D92" s="375"/>
      <c r="E92" s="376"/>
      <c r="F92" s="377"/>
      <c r="G92" s="377"/>
      <c r="H92" s="378"/>
      <c r="I92" s="375"/>
      <c r="J92" s="376"/>
      <c r="K92" s="380"/>
      <c r="L92" s="377"/>
      <c r="M92" s="378"/>
      <c r="N92" s="388"/>
      <c r="O92" s="382"/>
    </row>
    <row r="93" customFormat="false" ht="12.75" hidden="false" customHeight="false" outlineLevel="0" collapsed="false">
      <c r="B93" s="40" t="s">
        <v>560</v>
      </c>
      <c r="C93" s="322" t="s">
        <v>598</v>
      </c>
      <c r="D93" s="192"/>
      <c r="E93" s="193"/>
      <c r="F93" s="313"/>
      <c r="G93" s="313"/>
      <c r="H93" s="314"/>
      <c r="I93" s="315"/>
      <c r="J93" s="195"/>
      <c r="K93" s="194"/>
      <c r="L93" s="195"/>
      <c r="M93" s="196"/>
      <c r="N93" s="322" t="s">
        <v>599</v>
      </c>
      <c r="O93" s="104"/>
    </row>
    <row r="94" customFormat="false" ht="12.75" hidden="false" customHeight="false" outlineLevel="0" collapsed="false">
      <c r="B94" s="40" t="s">
        <v>600</v>
      </c>
      <c r="C94" s="204" t="s">
        <v>601</v>
      </c>
      <c r="D94" s="151" t="s">
        <v>236</v>
      </c>
      <c r="E94" s="294"/>
      <c r="F94" s="204"/>
      <c r="G94" s="204"/>
      <c r="H94" s="324"/>
      <c r="I94" s="316" t="s">
        <v>134</v>
      </c>
      <c r="J94" s="318"/>
      <c r="K94" s="88"/>
      <c r="L94" s="151"/>
      <c r="M94" s="205"/>
      <c r="N94" s="204" t="s">
        <v>601</v>
      </c>
      <c r="O94" s="104"/>
    </row>
    <row r="95" customFormat="false" ht="12.75" hidden="false" customHeight="false" outlineLevel="0" collapsed="false">
      <c r="B95" s="40" t="s">
        <v>602</v>
      </c>
      <c r="C95" s="204" t="s">
        <v>603</v>
      </c>
      <c r="D95" s="151" t="s">
        <v>236</v>
      </c>
      <c r="E95" s="294"/>
      <c r="F95" s="204"/>
      <c r="G95" s="204"/>
      <c r="H95" s="324"/>
      <c r="I95" s="316" t="s">
        <v>134</v>
      </c>
      <c r="J95" s="318"/>
      <c r="K95" s="88"/>
      <c r="L95" s="151"/>
      <c r="M95" s="205"/>
      <c r="N95" s="204" t="s">
        <v>603</v>
      </c>
      <c r="O95" s="331"/>
    </row>
    <row r="96" customFormat="false" ht="12.75" hidden="false" customHeight="false" outlineLevel="0" collapsed="false">
      <c r="B96" s="185"/>
      <c r="C96" s="32"/>
      <c r="D96" s="25"/>
      <c r="E96" s="187"/>
      <c r="F96" s="32"/>
      <c r="G96" s="32"/>
      <c r="H96" s="321"/>
      <c r="I96" s="25"/>
      <c r="J96" s="187"/>
      <c r="K96" s="187"/>
      <c r="L96" s="25"/>
      <c r="M96" s="188"/>
      <c r="N96" s="32"/>
      <c r="O96" s="333"/>
    </row>
    <row r="97" customFormat="false" ht="12.75" hidden="false" customHeight="false" outlineLevel="0" collapsed="false">
      <c r="B97" s="40" t="s">
        <v>600</v>
      </c>
      <c r="C97" s="322" t="s">
        <v>604</v>
      </c>
      <c r="D97" s="192"/>
      <c r="E97" s="193"/>
      <c r="F97" s="313"/>
      <c r="G97" s="313"/>
      <c r="H97" s="314"/>
      <c r="I97" s="315"/>
      <c r="J97" s="195"/>
      <c r="K97" s="194"/>
      <c r="L97" s="195"/>
      <c r="M97" s="196"/>
      <c r="N97" s="322" t="s">
        <v>605</v>
      </c>
      <c r="O97" s="104"/>
    </row>
    <row r="98" customFormat="false" ht="12.75" hidden="false" customHeight="false" outlineLevel="0" collapsed="false">
      <c r="B98" s="40" t="s">
        <v>606</v>
      </c>
      <c r="C98" s="204" t="s">
        <v>607</v>
      </c>
      <c r="D98" s="151" t="s">
        <v>236</v>
      </c>
      <c r="E98" s="294"/>
      <c r="F98" s="204"/>
      <c r="G98" s="204"/>
      <c r="H98" s="324"/>
      <c r="I98" s="316" t="s">
        <v>134</v>
      </c>
      <c r="J98" s="318"/>
      <c r="K98" s="88"/>
      <c r="L98" s="151"/>
      <c r="M98" s="205"/>
      <c r="N98" s="204" t="s">
        <v>607</v>
      </c>
      <c r="O98" s="331"/>
    </row>
    <row r="99" customFormat="false" ht="12.75" hidden="false" customHeight="false" outlineLevel="0" collapsed="false">
      <c r="B99" s="40" t="s">
        <v>608</v>
      </c>
      <c r="C99" s="204" t="s">
        <v>609</v>
      </c>
      <c r="D99" s="151" t="s">
        <v>236</v>
      </c>
      <c r="E99" s="294"/>
      <c r="F99" s="204"/>
      <c r="G99" s="204"/>
      <c r="H99" s="324"/>
      <c r="I99" s="316" t="s">
        <v>134</v>
      </c>
      <c r="J99" s="318"/>
      <c r="K99" s="88"/>
      <c r="L99" s="151"/>
      <c r="M99" s="205"/>
      <c r="N99" s="204" t="s">
        <v>609</v>
      </c>
      <c r="O99" s="331"/>
    </row>
    <row r="100" customFormat="false" ht="12.75" hidden="false" customHeight="false" outlineLevel="0" collapsed="false">
      <c r="B100" s="40" t="s">
        <v>610</v>
      </c>
      <c r="C100" s="204" t="s">
        <v>611</v>
      </c>
      <c r="D100" s="151" t="s">
        <v>236</v>
      </c>
      <c r="E100" s="294"/>
      <c r="F100" s="204"/>
      <c r="G100" s="204"/>
      <c r="H100" s="324"/>
      <c r="I100" s="316" t="s">
        <v>134</v>
      </c>
      <c r="J100" s="318"/>
      <c r="K100" s="88"/>
      <c r="L100" s="151"/>
      <c r="M100" s="205"/>
      <c r="N100" s="204" t="s">
        <v>611</v>
      </c>
      <c r="O100" s="331"/>
    </row>
    <row r="101" customFormat="false" ht="12.75" hidden="false" customHeight="false" outlineLevel="0" collapsed="false">
      <c r="B101" s="185"/>
      <c r="C101" s="32"/>
      <c r="D101" s="25"/>
      <c r="E101" s="187"/>
      <c r="F101" s="32"/>
      <c r="G101" s="32"/>
      <c r="H101" s="321"/>
      <c r="I101" s="25"/>
      <c r="J101" s="187"/>
      <c r="K101" s="187"/>
      <c r="L101" s="25"/>
      <c r="M101" s="188"/>
      <c r="N101" s="32"/>
      <c r="O101" s="333"/>
    </row>
    <row r="102" customFormat="false" ht="12.75" hidden="false" customHeight="false" outlineLevel="0" collapsed="false">
      <c r="B102" s="335" t="s">
        <v>606</v>
      </c>
      <c r="C102" s="336" t="s">
        <v>612</v>
      </c>
      <c r="D102" s="337"/>
      <c r="E102" s="338"/>
      <c r="F102" s="339"/>
      <c r="G102" s="339"/>
      <c r="H102" s="340"/>
      <c r="I102" s="389"/>
      <c r="J102" s="338"/>
      <c r="K102" s="342"/>
      <c r="L102" s="339"/>
      <c r="M102" s="340"/>
      <c r="N102" s="372" t="s">
        <v>613</v>
      </c>
      <c r="O102" s="390"/>
    </row>
    <row r="103" customFormat="false" ht="12.75" hidden="false" customHeight="false" outlineLevel="0" collapsed="false">
      <c r="B103" s="185"/>
      <c r="C103" s="32"/>
      <c r="D103" s="25"/>
      <c r="E103" s="187"/>
      <c r="F103" s="32"/>
      <c r="G103" s="32"/>
      <c r="H103" s="321"/>
      <c r="I103" s="25"/>
      <c r="J103" s="187"/>
      <c r="K103" s="187"/>
      <c r="L103" s="25"/>
      <c r="M103" s="188"/>
      <c r="N103" s="32"/>
      <c r="O103" s="333"/>
    </row>
    <row r="104" customFormat="false" ht="12.75" hidden="false" customHeight="false" outlineLevel="0" collapsed="false">
      <c r="B104" s="335" t="s">
        <v>608</v>
      </c>
      <c r="C104" s="336" t="s">
        <v>614</v>
      </c>
      <c r="D104" s="337"/>
      <c r="E104" s="338"/>
      <c r="F104" s="339"/>
      <c r="G104" s="339"/>
      <c r="H104" s="340"/>
      <c r="I104" s="389"/>
      <c r="J104" s="338"/>
      <c r="K104" s="342"/>
      <c r="L104" s="339"/>
      <c r="M104" s="340"/>
      <c r="N104" s="372" t="s">
        <v>615</v>
      </c>
      <c r="O104" s="390"/>
    </row>
    <row r="105" customFormat="false" ht="12.75" hidden="false" customHeight="false" outlineLevel="0" collapsed="false">
      <c r="B105" s="185"/>
      <c r="C105" s="32"/>
      <c r="D105" s="25"/>
      <c r="E105" s="187"/>
      <c r="F105" s="32"/>
      <c r="G105" s="32"/>
      <c r="H105" s="321"/>
      <c r="I105" s="25"/>
      <c r="J105" s="187"/>
      <c r="K105" s="187"/>
      <c r="L105" s="25"/>
      <c r="M105" s="188"/>
      <c r="N105" s="32"/>
      <c r="O105" s="333"/>
    </row>
    <row r="106" customFormat="false" ht="12.75" hidden="false" customHeight="false" outlineLevel="0" collapsed="false">
      <c r="B106" s="335" t="s">
        <v>610</v>
      </c>
      <c r="C106" s="336" t="s">
        <v>616</v>
      </c>
      <c r="D106" s="337"/>
      <c r="E106" s="338"/>
      <c r="F106" s="339"/>
      <c r="G106" s="339"/>
      <c r="H106" s="340"/>
      <c r="I106" s="389"/>
      <c r="J106" s="338"/>
      <c r="K106" s="342"/>
      <c r="L106" s="339"/>
      <c r="M106" s="340"/>
      <c r="N106" s="372" t="s">
        <v>617</v>
      </c>
      <c r="O106" s="390"/>
    </row>
    <row r="107" customFormat="false" ht="12.75" hidden="false" customHeight="false" outlineLevel="0" collapsed="false">
      <c r="B107" s="185"/>
      <c r="C107" s="32"/>
      <c r="D107" s="25"/>
      <c r="E107" s="187"/>
      <c r="F107" s="32"/>
      <c r="G107" s="32"/>
      <c r="H107" s="321"/>
      <c r="I107" s="25"/>
      <c r="J107" s="187"/>
      <c r="K107" s="187"/>
      <c r="L107" s="25"/>
      <c r="M107" s="188"/>
      <c r="N107" s="32"/>
      <c r="O107" s="333"/>
    </row>
    <row r="108" customFormat="false" ht="12.75" hidden="false" customHeight="false" outlineLevel="0" collapsed="false">
      <c r="B108" s="40" t="s">
        <v>602</v>
      </c>
      <c r="C108" s="322" t="s">
        <v>618</v>
      </c>
      <c r="D108" s="192"/>
      <c r="E108" s="193"/>
      <c r="F108" s="313"/>
      <c r="G108" s="313"/>
      <c r="H108" s="314"/>
      <c r="I108" s="315"/>
      <c r="J108" s="195"/>
      <c r="K108" s="194"/>
      <c r="L108" s="195"/>
      <c r="M108" s="196"/>
      <c r="N108" s="322" t="s">
        <v>619</v>
      </c>
      <c r="O108" s="104"/>
    </row>
    <row r="109" customFormat="false" ht="12.75" hidden="false" customHeight="false" outlineLevel="0" collapsed="false">
      <c r="B109" s="40" t="s">
        <v>620</v>
      </c>
      <c r="C109" s="204" t="s">
        <v>621</v>
      </c>
      <c r="D109" s="151" t="s">
        <v>236</v>
      </c>
      <c r="E109" s="294"/>
      <c r="F109" s="204"/>
      <c r="G109" s="204"/>
      <c r="H109" s="324"/>
      <c r="I109" s="316" t="s">
        <v>134</v>
      </c>
      <c r="J109" s="318"/>
      <c r="K109" s="88"/>
      <c r="L109" s="151"/>
      <c r="M109" s="205"/>
      <c r="N109" s="204" t="s">
        <v>622</v>
      </c>
      <c r="O109" s="331"/>
    </row>
    <row r="110" customFormat="false" ht="12.75" hidden="false" customHeight="false" outlineLevel="0" collapsed="false">
      <c r="B110" s="40" t="s">
        <v>623</v>
      </c>
      <c r="C110" s="204" t="s">
        <v>624</v>
      </c>
      <c r="D110" s="151" t="s">
        <v>236</v>
      </c>
      <c r="E110" s="294"/>
      <c r="F110" s="204"/>
      <c r="G110" s="204"/>
      <c r="H110" s="324"/>
      <c r="I110" s="316" t="s">
        <v>134</v>
      </c>
      <c r="J110" s="318"/>
      <c r="K110" s="88"/>
      <c r="L110" s="151"/>
      <c r="M110" s="205"/>
      <c r="N110" s="204" t="s">
        <v>625</v>
      </c>
      <c r="O110" s="331"/>
    </row>
    <row r="111" customFormat="false" ht="12.75" hidden="false" customHeight="false" outlineLevel="0" collapsed="false">
      <c r="B111" s="185"/>
      <c r="C111" s="32"/>
      <c r="D111" s="25"/>
      <c r="E111" s="187"/>
      <c r="F111" s="32"/>
      <c r="G111" s="32"/>
      <c r="H111" s="321"/>
      <c r="I111" s="25"/>
      <c r="J111" s="187"/>
      <c r="K111" s="318"/>
      <c r="L111" s="25"/>
      <c r="M111" s="188"/>
      <c r="N111" s="32"/>
      <c r="O111" s="333"/>
    </row>
    <row r="112" customFormat="false" ht="12.75" hidden="false" customHeight="false" outlineLevel="0" collapsed="false">
      <c r="B112" s="335" t="s">
        <v>620</v>
      </c>
      <c r="C112" s="336" t="s">
        <v>626</v>
      </c>
      <c r="D112" s="337"/>
      <c r="E112" s="338"/>
      <c r="F112" s="339"/>
      <c r="G112" s="339"/>
      <c r="H112" s="340"/>
      <c r="I112" s="389"/>
      <c r="J112" s="338"/>
      <c r="K112" s="342"/>
      <c r="L112" s="339"/>
      <c r="M112" s="340"/>
      <c r="N112" s="372" t="s">
        <v>627</v>
      </c>
      <c r="O112" s="390"/>
    </row>
    <row r="113" customFormat="false" ht="12.75" hidden="false" customHeight="false" outlineLevel="0" collapsed="false">
      <c r="B113" s="185"/>
      <c r="C113" s="32"/>
      <c r="D113" s="25"/>
      <c r="E113" s="187"/>
      <c r="F113" s="32"/>
      <c r="G113" s="32"/>
      <c r="H113" s="321"/>
      <c r="I113" s="25"/>
      <c r="J113" s="187"/>
      <c r="K113" s="318"/>
      <c r="L113" s="316"/>
      <c r="M113" s="188"/>
      <c r="N113" s="32"/>
      <c r="O113" s="333"/>
    </row>
    <row r="114" customFormat="false" ht="12.75" hidden="false" customHeight="false" outlineLevel="0" collapsed="false">
      <c r="B114" s="335" t="s">
        <v>623</v>
      </c>
      <c r="C114" s="336" t="s">
        <v>628</v>
      </c>
      <c r="D114" s="337"/>
      <c r="E114" s="338"/>
      <c r="F114" s="339"/>
      <c r="G114" s="339"/>
      <c r="H114" s="340"/>
      <c r="I114" s="389"/>
      <c r="J114" s="338"/>
      <c r="K114" s="342"/>
      <c r="L114" s="339"/>
      <c r="M114" s="340"/>
      <c r="N114" s="372" t="s">
        <v>629</v>
      </c>
      <c r="O114" s="390"/>
    </row>
    <row r="115" s="146" customFormat="true" ht="12.75" hidden="false" customHeight="false" outlineLevel="0" collapsed="false">
      <c r="B115" s="391"/>
      <c r="C115" s="19"/>
      <c r="D115" s="377"/>
      <c r="E115" s="377"/>
      <c r="F115" s="19"/>
      <c r="G115" s="19"/>
      <c r="H115" s="392"/>
      <c r="I115" s="377"/>
      <c r="J115" s="377"/>
      <c r="K115" s="355"/>
      <c r="L115" s="377"/>
      <c r="M115" s="378"/>
      <c r="N115" s="19"/>
      <c r="O115" s="393"/>
    </row>
    <row r="116" customFormat="false" ht="12.75" hidden="false" customHeight="false" outlineLevel="0" collapsed="false">
      <c r="B116" s="176" t="s">
        <v>630</v>
      </c>
      <c r="C116" s="322" t="s">
        <v>631</v>
      </c>
      <c r="D116" s="192"/>
      <c r="E116" s="193"/>
      <c r="F116" s="313"/>
      <c r="G116" s="313"/>
      <c r="H116" s="314"/>
      <c r="I116" s="315"/>
      <c r="J116" s="195"/>
      <c r="K116" s="194"/>
      <c r="L116" s="195"/>
      <c r="M116" s="196"/>
      <c r="N116" s="322" t="s">
        <v>632</v>
      </c>
      <c r="O116" s="331"/>
    </row>
    <row r="117" customFormat="false" ht="25.5" hidden="false" customHeight="false" outlineLevel="0" collapsed="false">
      <c r="A117" s="36"/>
      <c r="B117" s="40" t="s">
        <v>633</v>
      </c>
      <c r="C117" s="123" t="s">
        <v>634</v>
      </c>
      <c r="D117" s="316" t="s">
        <v>149</v>
      </c>
      <c r="E117" s="294"/>
      <c r="F117" s="123"/>
      <c r="G117" s="123"/>
      <c r="H117" s="326"/>
      <c r="I117" s="316" t="s">
        <v>146</v>
      </c>
      <c r="J117" s="316" t="s">
        <v>146</v>
      </c>
      <c r="K117" s="316" t="s">
        <v>146</v>
      </c>
      <c r="L117" s="316" t="s">
        <v>146</v>
      </c>
      <c r="M117" s="205" t="s">
        <v>146</v>
      </c>
      <c r="N117" s="334" t="s">
        <v>635</v>
      </c>
      <c r="O117" s="331"/>
    </row>
    <row r="118" customFormat="false" ht="25.5" hidden="false" customHeight="false" outlineLevel="0" collapsed="false">
      <c r="A118" s="36"/>
      <c r="B118" s="40" t="s">
        <v>636</v>
      </c>
      <c r="C118" s="123" t="s">
        <v>637</v>
      </c>
      <c r="D118" s="316" t="s">
        <v>149</v>
      </c>
      <c r="E118" s="294"/>
      <c r="F118" s="123"/>
      <c r="G118" s="123"/>
      <c r="H118" s="326"/>
      <c r="I118" s="316" t="s">
        <v>146</v>
      </c>
      <c r="J118" s="316" t="s">
        <v>146</v>
      </c>
      <c r="K118" s="316" t="s">
        <v>146</v>
      </c>
      <c r="L118" s="316" t="s">
        <v>146</v>
      </c>
      <c r="M118" s="205" t="s">
        <v>146</v>
      </c>
      <c r="N118" s="334" t="s">
        <v>638</v>
      </c>
      <c r="O118" s="331"/>
    </row>
    <row r="119" customFormat="false" ht="12.75" hidden="false" customHeight="false" outlineLevel="0" collapsed="false">
      <c r="A119" s="36"/>
      <c r="B119" s="345"/>
      <c r="C119" s="186"/>
      <c r="D119" s="25"/>
      <c r="E119" s="187"/>
      <c r="F119" s="186"/>
      <c r="G119" s="186"/>
      <c r="H119" s="347"/>
      <c r="I119" s="25"/>
      <c r="J119" s="316"/>
      <c r="K119" s="25"/>
      <c r="L119" s="25"/>
      <c r="M119" s="188"/>
      <c r="N119" s="394"/>
      <c r="O119" s="333"/>
    </row>
    <row r="120" customFormat="false" ht="25.5" hidden="false" customHeight="false" outlineLevel="0" collapsed="false">
      <c r="A120" s="36"/>
      <c r="B120" s="40" t="s">
        <v>633</v>
      </c>
      <c r="C120" s="322" t="s">
        <v>569</v>
      </c>
      <c r="D120" s="192" t="s">
        <v>338</v>
      </c>
      <c r="E120" s="193" t="s">
        <v>338</v>
      </c>
      <c r="F120" s="313" t="s">
        <v>338</v>
      </c>
      <c r="G120" s="313" t="s">
        <v>338</v>
      </c>
      <c r="H120" s="314" t="s">
        <v>338</v>
      </c>
      <c r="I120" s="315" t="s">
        <v>338</v>
      </c>
      <c r="J120" s="195" t="s">
        <v>338</v>
      </c>
      <c r="K120" s="194" t="s">
        <v>338</v>
      </c>
      <c r="L120" s="195" t="s">
        <v>338</v>
      </c>
      <c r="M120" s="196" t="s">
        <v>338</v>
      </c>
      <c r="N120" s="383" t="s">
        <v>570</v>
      </c>
      <c r="O120" s="331"/>
    </row>
    <row r="121" customFormat="false" ht="12.75" hidden="false" customHeight="false" outlineLevel="0" collapsed="false">
      <c r="A121" s="36"/>
      <c r="B121" s="40" t="s">
        <v>639</v>
      </c>
      <c r="C121" s="204" t="s">
        <v>572</v>
      </c>
      <c r="D121" s="316" t="s">
        <v>134</v>
      </c>
      <c r="E121" s="88"/>
      <c r="F121" s="204"/>
      <c r="G121" s="204"/>
      <c r="H121" s="324"/>
      <c r="I121" s="351" t="s">
        <v>146</v>
      </c>
      <c r="J121" s="316" t="s">
        <v>146</v>
      </c>
      <c r="K121" s="316" t="s">
        <v>146</v>
      </c>
      <c r="L121" s="316" t="s">
        <v>146</v>
      </c>
      <c r="M121" s="205" t="s">
        <v>146</v>
      </c>
      <c r="N121" s="352" t="s">
        <v>573</v>
      </c>
      <c r="O121" s="331"/>
    </row>
    <row r="122" customFormat="false" ht="12.75" hidden="false" customHeight="false" outlineLevel="0" collapsed="false">
      <c r="A122" s="36"/>
      <c r="B122" s="40" t="s">
        <v>640</v>
      </c>
      <c r="C122" s="204" t="s">
        <v>575</v>
      </c>
      <c r="D122" s="316" t="s">
        <v>134</v>
      </c>
      <c r="E122" s="88"/>
      <c r="F122" s="204"/>
      <c r="G122" s="204"/>
      <c r="H122" s="324"/>
      <c r="I122" s="351" t="s">
        <v>146</v>
      </c>
      <c r="J122" s="316" t="s">
        <v>146</v>
      </c>
      <c r="K122" s="316" t="s">
        <v>146</v>
      </c>
      <c r="L122" s="316" t="s">
        <v>146</v>
      </c>
      <c r="M122" s="205" t="s">
        <v>146</v>
      </c>
      <c r="N122" s="352" t="s">
        <v>576</v>
      </c>
      <c r="O122" s="331"/>
    </row>
    <row r="123" customFormat="false" ht="12.75" hidden="false" customHeight="false" outlineLevel="0" collapsed="false">
      <c r="A123" s="36"/>
      <c r="B123" s="40" t="s">
        <v>641</v>
      </c>
      <c r="C123" s="204" t="s">
        <v>578</v>
      </c>
      <c r="D123" s="316" t="s">
        <v>134</v>
      </c>
      <c r="E123" s="88"/>
      <c r="F123" s="204"/>
      <c r="G123" s="204"/>
      <c r="H123" s="324"/>
      <c r="I123" s="351" t="s">
        <v>146</v>
      </c>
      <c r="J123" s="316" t="s">
        <v>146</v>
      </c>
      <c r="K123" s="316" t="s">
        <v>146</v>
      </c>
      <c r="L123" s="316" t="s">
        <v>146</v>
      </c>
      <c r="M123" s="205" t="s">
        <v>146</v>
      </c>
      <c r="N123" s="352" t="s">
        <v>579</v>
      </c>
      <c r="O123" s="331"/>
    </row>
    <row r="124" customFormat="false" ht="12.75" hidden="false" customHeight="false" outlineLevel="0" collapsed="false">
      <c r="A124" s="36"/>
      <c r="B124" s="185"/>
      <c r="C124" s="32"/>
      <c r="D124" s="25"/>
      <c r="E124" s="187"/>
      <c r="F124" s="32"/>
      <c r="G124" s="32"/>
      <c r="H124" s="321"/>
      <c r="I124" s="348"/>
      <c r="J124" s="187"/>
      <c r="K124" s="318"/>
      <c r="L124" s="316"/>
      <c r="M124" s="188"/>
      <c r="N124" s="353"/>
      <c r="O124" s="333"/>
    </row>
    <row r="125" customFormat="false" ht="12.75" hidden="false" customHeight="false" outlineLevel="0" collapsed="false">
      <c r="A125" s="36"/>
      <c r="B125" s="40" t="s">
        <v>641</v>
      </c>
      <c r="C125" s="322" t="s">
        <v>580</v>
      </c>
      <c r="D125" s="192" t="s">
        <v>338</v>
      </c>
      <c r="E125" s="193"/>
      <c r="F125" s="313" t="s">
        <v>338</v>
      </c>
      <c r="G125" s="313" t="s">
        <v>338</v>
      </c>
      <c r="H125" s="314" t="s">
        <v>338</v>
      </c>
      <c r="I125" s="315" t="s">
        <v>338</v>
      </c>
      <c r="J125" s="195" t="s">
        <v>338</v>
      </c>
      <c r="K125" s="194" t="s">
        <v>338</v>
      </c>
      <c r="L125" s="195" t="s">
        <v>338</v>
      </c>
      <c r="M125" s="196" t="s">
        <v>338</v>
      </c>
      <c r="N125" s="350" t="s">
        <v>581</v>
      </c>
      <c r="O125" s="331"/>
    </row>
    <row r="126" customFormat="false" ht="12.75" hidden="false" customHeight="false" outlineLevel="0" collapsed="false">
      <c r="A126" s="36"/>
      <c r="B126" s="40" t="s">
        <v>642</v>
      </c>
      <c r="C126" s="204" t="s">
        <v>583</v>
      </c>
      <c r="D126" s="316" t="s">
        <v>134</v>
      </c>
      <c r="E126" s="88"/>
      <c r="F126" s="204"/>
      <c r="G126" s="204"/>
      <c r="H126" s="324"/>
      <c r="I126" s="351" t="s">
        <v>146</v>
      </c>
      <c r="J126" s="316" t="s">
        <v>146</v>
      </c>
      <c r="K126" s="316" t="s">
        <v>146</v>
      </c>
      <c r="L126" s="316" t="s">
        <v>146</v>
      </c>
      <c r="M126" s="205" t="s">
        <v>146</v>
      </c>
      <c r="N126" s="352" t="s">
        <v>584</v>
      </c>
      <c r="O126" s="331"/>
    </row>
    <row r="127" customFormat="false" ht="12.75" hidden="false" customHeight="false" outlineLevel="0" collapsed="false">
      <c r="A127" s="36"/>
      <c r="B127" s="40" t="s">
        <v>643</v>
      </c>
      <c r="C127" s="204" t="s">
        <v>500</v>
      </c>
      <c r="D127" s="316" t="s">
        <v>134</v>
      </c>
      <c r="E127" s="88"/>
      <c r="F127" s="204"/>
      <c r="G127" s="204"/>
      <c r="H127" s="324"/>
      <c r="I127" s="351" t="s">
        <v>146</v>
      </c>
      <c r="J127" s="316" t="s">
        <v>146</v>
      </c>
      <c r="K127" s="316" t="s">
        <v>146</v>
      </c>
      <c r="L127" s="316" t="s">
        <v>146</v>
      </c>
      <c r="M127" s="205" t="s">
        <v>146</v>
      </c>
      <c r="N127" s="352" t="s">
        <v>586</v>
      </c>
      <c r="O127" s="331"/>
    </row>
    <row r="128" customFormat="false" ht="12.75" hidden="false" customHeight="false" outlineLevel="0" collapsed="false">
      <c r="A128" s="36"/>
      <c r="B128" s="385"/>
      <c r="C128" s="356"/>
      <c r="D128" s="11"/>
      <c r="E128" s="358"/>
      <c r="F128" s="356"/>
      <c r="G128" s="356"/>
      <c r="H128" s="386"/>
      <c r="I128" s="348"/>
      <c r="J128" s="25"/>
      <c r="K128" s="187"/>
      <c r="L128" s="25"/>
      <c r="M128" s="188"/>
      <c r="N128" s="387"/>
      <c r="O128" s="230"/>
    </row>
    <row r="129" customFormat="false" ht="12.75" hidden="false" customHeight="false" outlineLevel="0" collapsed="false">
      <c r="A129" s="36"/>
      <c r="B129" s="40" t="s">
        <v>642</v>
      </c>
      <c r="C129" s="322" t="s">
        <v>494</v>
      </c>
      <c r="D129" s="192" t="s">
        <v>338</v>
      </c>
      <c r="E129" s="193"/>
      <c r="F129" s="313" t="s">
        <v>338</v>
      </c>
      <c r="G129" s="313" t="s">
        <v>338</v>
      </c>
      <c r="H129" s="314" t="s">
        <v>338</v>
      </c>
      <c r="I129" s="315" t="s">
        <v>338</v>
      </c>
      <c r="J129" s="195" t="s">
        <v>338</v>
      </c>
      <c r="K129" s="194" t="s">
        <v>338</v>
      </c>
      <c r="L129" s="195" t="s">
        <v>338</v>
      </c>
      <c r="M129" s="196" t="s">
        <v>338</v>
      </c>
      <c r="N129" s="350" t="s">
        <v>495</v>
      </c>
      <c r="O129" s="331"/>
    </row>
    <row r="130" customFormat="false" ht="12.75" hidden="false" customHeight="false" outlineLevel="0" collapsed="false">
      <c r="A130" s="36"/>
      <c r="B130" s="40" t="s">
        <v>644</v>
      </c>
      <c r="C130" s="204" t="s">
        <v>497</v>
      </c>
      <c r="D130" s="316" t="s">
        <v>134</v>
      </c>
      <c r="E130" s="88"/>
      <c r="F130" s="204"/>
      <c r="G130" s="204"/>
      <c r="H130" s="324"/>
      <c r="I130" s="351" t="s">
        <v>146</v>
      </c>
      <c r="J130" s="316" t="s">
        <v>146</v>
      </c>
      <c r="K130" s="316" t="s">
        <v>146</v>
      </c>
      <c r="L130" s="316" t="s">
        <v>146</v>
      </c>
      <c r="M130" s="205" t="s">
        <v>146</v>
      </c>
      <c r="N130" s="352" t="s">
        <v>498</v>
      </c>
      <c r="O130" s="331"/>
    </row>
    <row r="131" customFormat="false" ht="12.75" hidden="false" customHeight="false" outlineLevel="0" collapsed="false">
      <c r="A131" s="36"/>
      <c r="B131" s="40" t="s">
        <v>645</v>
      </c>
      <c r="C131" s="204" t="s">
        <v>500</v>
      </c>
      <c r="D131" s="316" t="s">
        <v>134</v>
      </c>
      <c r="E131" s="88"/>
      <c r="F131" s="204"/>
      <c r="G131" s="204"/>
      <c r="H131" s="324"/>
      <c r="I131" s="351" t="s">
        <v>146</v>
      </c>
      <c r="J131" s="316" t="s">
        <v>146</v>
      </c>
      <c r="K131" s="316" t="s">
        <v>146</v>
      </c>
      <c r="L131" s="316" t="s">
        <v>146</v>
      </c>
      <c r="M131" s="205" t="s">
        <v>146</v>
      </c>
      <c r="N131" s="352" t="s">
        <v>501</v>
      </c>
      <c r="O131" s="331"/>
    </row>
    <row r="132" customFormat="false" ht="12.75" hidden="false" customHeight="false" outlineLevel="0" collapsed="false">
      <c r="A132" s="36"/>
      <c r="B132" s="185"/>
      <c r="C132" s="32"/>
      <c r="D132" s="25"/>
      <c r="E132" s="187"/>
      <c r="F132" s="32"/>
      <c r="G132" s="32"/>
      <c r="H132" s="321"/>
      <c r="I132" s="348"/>
      <c r="J132" s="187"/>
      <c r="K132" s="318"/>
      <c r="L132" s="316"/>
      <c r="M132" s="188"/>
      <c r="N132" s="353"/>
      <c r="O132" s="333"/>
    </row>
    <row r="133" customFormat="false" ht="12.75" hidden="false" customHeight="false" outlineLevel="0" collapsed="false">
      <c r="A133" s="36"/>
      <c r="B133" s="40" t="s">
        <v>643</v>
      </c>
      <c r="C133" s="322" t="s">
        <v>502</v>
      </c>
      <c r="D133" s="192" t="s">
        <v>338</v>
      </c>
      <c r="E133" s="193"/>
      <c r="F133" s="313" t="s">
        <v>338</v>
      </c>
      <c r="G133" s="313" t="s">
        <v>338</v>
      </c>
      <c r="H133" s="314" t="s">
        <v>338</v>
      </c>
      <c r="I133" s="315" t="s">
        <v>338</v>
      </c>
      <c r="J133" s="195" t="s">
        <v>338</v>
      </c>
      <c r="K133" s="194" t="s">
        <v>338</v>
      </c>
      <c r="L133" s="195" t="s">
        <v>338</v>
      </c>
      <c r="M133" s="196" t="s">
        <v>338</v>
      </c>
      <c r="N133" s="350" t="s">
        <v>503</v>
      </c>
      <c r="O133" s="331"/>
    </row>
    <row r="134" customFormat="false" ht="12.75" hidden="false" customHeight="false" outlineLevel="0" collapsed="false">
      <c r="A134" s="36"/>
      <c r="B134" s="40" t="s">
        <v>646</v>
      </c>
      <c r="C134" s="204" t="s">
        <v>505</v>
      </c>
      <c r="D134" s="316" t="s">
        <v>149</v>
      </c>
      <c r="E134" s="88"/>
      <c r="F134" s="204"/>
      <c r="G134" s="204"/>
      <c r="H134" s="324"/>
      <c r="I134" s="351" t="s">
        <v>146</v>
      </c>
      <c r="J134" s="316" t="s">
        <v>146</v>
      </c>
      <c r="K134" s="316" t="s">
        <v>146</v>
      </c>
      <c r="L134" s="316" t="s">
        <v>146</v>
      </c>
      <c r="M134" s="205" t="s">
        <v>146</v>
      </c>
      <c r="N134" s="352" t="s">
        <v>506</v>
      </c>
      <c r="O134" s="354" t="s">
        <v>507</v>
      </c>
    </row>
    <row r="135" customFormat="false" ht="12.75" hidden="false" customHeight="false" outlineLevel="0" collapsed="false">
      <c r="A135" s="36"/>
      <c r="B135" s="40" t="s">
        <v>647</v>
      </c>
      <c r="C135" s="204" t="s">
        <v>509</v>
      </c>
      <c r="D135" s="316" t="s">
        <v>134</v>
      </c>
      <c r="E135" s="88"/>
      <c r="F135" s="204"/>
      <c r="G135" s="204"/>
      <c r="H135" s="324"/>
      <c r="I135" s="351" t="s">
        <v>146</v>
      </c>
      <c r="J135" s="316" t="s">
        <v>146</v>
      </c>
      <c r="K135" s="316" t="s">
        <v>146</v>
      </c>
      <c r="L135" s="316" t="s">
        <v>146</v>
      </c>
      <c r="M135" s="205" t="s">
        <v>146</v>
      </c>
      <c r="N135" s="352" t="s">
        <v>510</v>
      </c>
      <c r="O135" s="331"/>
    </row>
    <row r="136" customFormat="false" ht="12.75" hidden="false" customHeight="false" outlineLevel="0" collapsed="false">
      <c r="A136" s="36"/>
      <c r="B136" s="345"/>
      <c r="C136" s="368"/>
      <c r="D136" s="25"/>
      <c r="E136" s="187"/>
      <c r="F136" s="368"/>
      <c r="G136" s="368"/>
      <c r="H136" s="369"/>
      <c r="I136" s="348"/>
      <c r="J136" s="187"/>
      <c r="K136" s="318"/>
      <c r="L136" s="25"/>
      <c r="M136" s="188"/>
      <c r="N136" s="349"/>
      <c r="O136" s="333"/>
    </row>
    <row r="137" customFormat="false" ht="12.75" hidden="false" customHeight="false" outlineLevel="0" collapsed="false">
      <c r="A137" s="36"/>
      <c r="B137" s="40" t="s">
        <v>636</v>
      </c>
      <c r="C137" s="322" t="s">
        <v>591</v>
      </c>
      <c r="D137" s="192" t="s">
        <v>338</v>
      </c>
      <c r="E137" s="193"/>
      <c r="F137" s="313" t="s">
        <v>338</v>
      </c>
      <c r="G137" s="313" t="s">
        <v>338</v>
      </c>
      <c r="H137" s="314" t="s">
        <v>338</v>
      </c>
      <c r="I137" s="315" t="s">
        <v>338</v>
      </c>
      <c r="J137" s="195" t="s">
        <v>338</v>
      </c>
      <c r="K137" s="194" t="s">
        <v>338</v>
      </c>
      <c r="L137" s="195" t="s">
        <v>338</v>
      </c>
      <c r="M137" s="196" t="s">
        <v>338</v>
      </c>
      <c r="N137" s="350" t="s">
        <v>592</v>
      </c>
      <c r="O137" s="331"/>
    </row>
    <row r="138" customFormat="false" ht="12.75" hidden="false" customHeight="false" outlineLevel="0" collapsed="false">
      <c r="A138" s="36"/>
      <c r="B138" s="40" t="s">
        <v>648</v>
      </c>
      <c r="C138" s="204" t="s">
        <v>572</v>
      </c>
      <c r="D138" s="316" t="s">
        <v>134</v>
      </c>
      <c r="E138" s="88"/>
      <c r="F138" s="204"/>
      <c r="G138" s="204"/>
      <c r="H138" s="324"/>
      <c r="I138" s="351" t="s">
        <v>146</v>
      </c>
      <c r="J138" s="316" t="s">
        <v>146</v>
      </c>
      <c r="K138" s="316" t="s">
        <v>146</v>
      </c>
      <c r="L138" s="316" t="s">
        <v>146</v>
      </c>
      <c r="M138" s="205" t="s">
        <v>146</v>
      </c>
      <c r="N138" s="352" t="s">
        <v>573</v>
      </c>
      <c r="O138" s="331"/>
    </row>
    <row r="139" customFormat="false" ht="12.75" hidden="false" customHeight="false" outlineLevel="0" collapsed="false">
      <c r="A139" s="36"/>
      <c r="B139" s="40" t="s">
        <v>649</v>
      </c>
      <c r="C139" s="204" t="s">
        <v>575</v>
      </c>
      <c r="D139" s="316" t="s">
        <v>134</v>
      </c>
      <c r="E139" s="88"/>
      <c r="F139" s="204"/>
      <c r="G139" s="204"/>
      <c r="H139" s="324"/>
      <c r="I139" s="351" t="s">
        <v>146</v>
      </c>
      <c r="J139" s="316" t="s">
        <v>146</v>
      </c>
      <c r="K139" s="316" t="s">
        <v>146</v>
      </c>
      <c r="L139" s="316" t="s">
        <v>146</v>
      </c>
      <c r="M139" s="205" t="s">
        <v>146</v>
      </c>
      <c r="N139" s="352" t="s">
        <v>576</v>
      </c>
      <c r="O139" s="331"/>
    </row>
    <row r="140" customFormat="false" ht="12.75" hidden="false" customHeight="false" outlineLevel="0" collapsed="false">
      <c r="B140" s="185"/>
      <c r="C140" s="32"/>
      <c r="D140" s="25"/>
      <c r="E140" s="25"/>
      <c r="F140" s="32"/>
      <c r="G140" s="32"/>
      <c r="H140" s="321"/>
      <c r="I140" s="25"/>
      <c r="J140" s="316"/>
      <c r="K140" s="187"/>
      <c r="L140" s="25"/>
      <c r="M140" s="188"/>
      <c r="N140" s="32"/>
      <c r="O140" s="333"/>
    </row>
    <row r="141" customFormat="false" ht="12.75" hidden="false" customHeight="false" outlineLevel="0" collapsed="false">
      <c r="B141" s="176" t="s">
        <v>650</v>
      </c>
      <c r="C141" s="322" t="s">
        <v>389</v>
      </c>
      <c r="D141" s="325" t="s">
        <v>244</v>
      </c>
      <c r="E141" s="294"/>
      <c r="F141" s="322"/>
      <c r="G141" s="322"/>
      <c r="H141" s="395"/>
      <c r="I141" s="316" t="s">
        <v>146</v>
      </c>
      <c r="J141" s="316" t="s">
        <v>146</v>
      </c>
      <c r="K141" s="316" t="s">
        <v>146</v>
      </c>
      <c r="L141" s="316" t="s">
        <v>146</v>
      </c>
      <c r="M141" s="205" t="s">
        <v>146</v>
      </c>
      <c r="N141" s="322" t="s">
        <v>651</v>
      </c>
      <c r="O141" s="104"/>
    </row>
    <row r="142" customFormat="false" ht="12.75" hidden="false" customHeight="false" outlineLevel="0" collapsed="false">
      <c r="B142" s="396"/>
      <c r="C142" s="32"/>
      <c r="D142" s="25"/>
      <c r="E142" s="25"/>
      <c r="F142" s="32"/>
      <c r="G142" s="32"/>
      <c r="H142" s="321"/>
      <c r="I142" s="25"/>
      <c r="J142" s="397"/>
      <c r="K142" s="187"/>
      <c r="L142" s="25"/>
      <c r="M142" s="188"/>
      <c r="N142" s="32"/>
      <c r="O142" s="333"/>
    </row>
    <row r="143" customFormat="false" ht="12.75" hidden="false" customHeight="false" outlineLevel="0" collapsed="false">
      <c r="B143" s="398" t="s">
        <v>652</v>
      </c>
      <c r="C143" s="336" t="s">
        <v>653</v>
      </c>
      <c r="D143" s="337"/>
      <c r="E143" s="338"/>
      <c r="F143" s="339"/>
      <c r="G143" s="339"/>
      <c r="H143" s="340"/>
      <c r="I143" s="389"/>
      <c r="J143" s="338"/>
      <c r="K143" s="342"/>
      <c r="L143" s="339"/>
      <c r="M143" s="340"/>
      <c r="N143" s="372" t="s">
        <v>654</v>
      </c>
      <c r="O143" s="344"/>
    </row>
    <row r="144" customFormat="false" ht="12.75" hidden="false" customHeight="false" outlineLevel="0" collapsed="false">
      <c r="A144" s="36"/>
      <c r="B144" s="391"/>
      <c r="C144" s="32"/>
      <c r="D144" s="25"/>
      <c r="E144" s="187"/>
      <c r="F144" s="32"/>
      <c r="G144" s="32"/>
      <c r="H144" s="321"/>
      <c r="I144" s="25"/>
      <c r="J144" s="187"/>
      <c r="K144" s="318"/>
      <c r="L144" s="25"/>
      <c r="M144" s="188"/>
      <c r="N144" s="32"/>
      <c r="O144" s="333"/>
    </row>
    <row r="145" customFormat="false" ht="13.5" hidden="false" customHeight="false" outlineLevel="0" collapsed="false">
      <c r="A145" s="36"/>
      <c r="B145" s="399" t="s">
        <v>655</v>
      </c>
      <c r="C145" s="400" t="s">
        <v>656</v>
      </c>
      <c r="D145" s="401"/>
      <c r="E145" s="402"/>
      <c r="F145" s="403"/>
      <c r="G145" s="403"/>
      <c r="H145" s="404"/>
      <c r="I145" s="405"/>
      <c r="J145" s="402"/>
      <c r="K145" s="406"/>
      <c r="L145" s="403"/>
      <c r="M145" s="404"/>
      <c r="N145" s="407" t="s">
        <v>657</v>
      </c>
      <c r="O145" s="408"/>
    </row>
    <row r="147" customFormat="false" ht="12.75" hidden="false" customHeight="false" outlineLevel="0" collapsed="false">
      <c r="A147" s="36"/>
      <c r="B147" s="145" t="s">
        <v>221</v>
      </c>
      <c r="C147" s="146"/>
    </row>
    <row r="148" customFormat="false" ht="12.75" hidden="false" customHeight="false" outlineLevel="0" collapsed="false">
      <c r="B148" s="31" t="s">
        <v>166</v>
      </c>
      <c r="C148" s="0" t="str">
        <f aca="false">'S-3 Services'!C17</f>
        <v>If Contact (G-CO-FU, in any of configurations IX, X, XI, XII, XIII, XIV, XV or XVI) supported then M else —</v>
      </c>
    </row>
    <row r="149" customFormat="false" ht="12.75" hidden="false" customHeight="false" outlineLevel="0" collapsed="false">
      <c r="B149" s="31" t="s">
        <v>236</v>
      </c>
      <c r="C149" s="0" t="str">
        <f aca="false">'S-3 Services'!C19</f>
        <v>If Forward Initiator (G-FO-IN, in any of configurations II, IV, VI, VIII, X, XII, XIV or XVI) supported then M else —</v>
      </c>
    </row>
    <row r="150" customFormat="false" ht="12.75" hidden="false" customHeight="false" outlineLevel="0" collapsed="false">
      <c r="B150" s="31" t="s">
        <v>240</v>
      </c>
      <c r="C150" s="0" t="s">
        <v>658</v>
      </c>
    </row>
    <row r="151" customFormat="false" ht="12.75" hidden="false" customHeight="false" outlineLevel="0" collapsed="false">
      <c r="B151" s="31" t="s">
        <v>244</v>
      </c>
      <c r="C151" s="0" t="str">
        <f aca="false">'S-3 Services'!C16</f>
        <v>If Update (G-UP-FU, in any of configurations V, VI, VII, VIII, XIII, XIV, XV or XVI) supported then M else —</v>
      </c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409" t="s">
        <v>659</v>
      </c>
    </row>
    <row r="154" customFormat="false" ht="12.75" hidden="false" customHeight="false" outlineLevel="0" collapsed="false">
      <c r="B154" s="31" t="s">
        <v>332</v>
      </c>
      <c r="C154" s="0" t="s">
        <v>660</v>
      </c>
    </row>
    <row r="155" customFormat="false" ht="12.75" hidden="false" customHeight="false" outlineLevel="0" collapsed="false">
      <c r="B155" s="31" t="s">
        <v>507</v>
      </c>
      <c r="C155" s="0" t="s">
        <v>661</v>
      </c>
    </row>
    <row r="156" customFormat="false" ht="12.75" hidden="false" customHeight="false" outlineLevel="0" collapsed="false">
      <c r="B156" s="113"/>
    </row>
    <row r="157" customFormat="false" ht="12.75" hidden="false" customHeight="false" outlineLevel="0" collapsed="false">
      <c r="B157" s="114"/>
      <c r="C157" s="115"/>
      <c r="D157" s="115"/>
      <c r="E157" s="115"/>
      <c r="F157" s="115"/>
      <c r="G157" s="115"/>
      <c r="H157" s="115"/>
    </row>
    <row r="158" customFormat="false" ht="12.75" hidden="false" customHeight="false" outlineLevel="0" collapsed="false">
      <c r="B158" s="114"/>
      <c r="C158" s="115"/>
      <c r="D158" s="115"/>
      <c r="E158" s="115"/>
      <c r="F158" s="115"/>
      <c r="G158" s="115"/>
      <c r="H158" s="115"/>
    </row>
    <row r="159" customFormat="false" ht="12.75" hidden="false" customHeight="false" outlineLevel="0" collapsed="false">
      <c r="B159" s="114"/>
      <c r="C159" s="115"/>
      <c r="D159" s="115"/>
      <c r="E159" s="115"/>
      <c r="F159" s="115"/>
      <c r="G159" s="115"/>
      <c r="H159" s="115"/>
    </row>
    <row r="160" customFormat="false" ht="12.75" hidden="false" customHeight="false" outlineLevel="0" collapsed="false">
      <c r="B160" s="114"/>
      <c r="C160" s="115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2&amp;R&amp;"Arial,Bold Italic"&amp;A</oddHeader>
    <oddFooter>&amp;LRef: WGA_CM_Ground_Ed2_POICS_Proforma.XLS (Issue 1.3)&amp;C5 March 2002&amp;R&amp;"Arial,Bold Italic"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49.56"/>
    <col collapsed="false" customWidth="true" hidden="false" outlineLevel="0" max="5" min="4" style="0" width="10.71"/>
  </cols>
  <sheetData>
    <row r="3" customFormat="false" ht="12.75" hidden="false" customHeight="false" outlineLevel="0" collapsed="false">
      <c r="D3" s="30"/>
      <c r="E3" s="30"/>
    </row>
    <row r="4" customFormat="false" ht="12.75" hidden="false" customHeight="false" outlineLevel="0" collapsed="false">
      <c r="B4" s="30" t="s">
        <v>9</v>
      </c>
      <c r="C4" s="30" t="s">
        <v>10</v>
      </c>
      <c r="D4" s="30"/>
      <c r="E4" s="30"/>
    </row>
    <row r="6" customFormat="false" ht="12.75" hidden="false" customHeight="false" outlineLevel="0" collapsed="false">
      <c r="B6" s="0" t="s">
        <v>11</v>
      </c>
      <c r="D6" s="31"/>
      <c r="E6" s="31"/>
    </row>
    <row r="7" customFormat="false" ht="12.75" hidden="false" customHeight="false" outlineLevel="0" collapsed="false">
      <c r="B7" s="0" t="s">
        <v>12</v>
      </c>
      <c r="D7" s="31"/>
      <c r="E7" s="31"/>
      <c r="K7" s="32"/>
    </row>
    <row r="8" customFormat="false" ht="12.75" hidden="false" customHeight="false" outlineLevel="0" collapsed="false">
      <c r="B8" s="0" t="s">
        <v>13</v>
      </c>
      <c r="C8" s="0" t="s">
        <v>14</v>
      </c>
      <c r="D8" s="33"/>
      <c r="E8" s="33"/>
    </row>
    <row r="9" customFormat="false" ht="12.75" hidden="false" customHeight="false" outlineLevel="0" collapsed="false">
      <c r="B9" s="0" t="s">
        <v>15</v>
      </c>
      <c r="C9" s="0" t="s">
        <v>16</v>
      </c>
      <c r="D9" s="33"/>
      <c r="E9" s="33"/>
    </row>
    <row r="10" customFormat="false" ht="12.75" hidden="false" customHeight="false" outlineLevel="0" collapsed="false">
      <c r="B10" s="0" t="s">
        <v>17</v>
      </c>
      <c r="C10" s="0" t="s">
        <v>18</v>
      </c>
      <c r="D10" s="33"/>
      <c r="E10" s="33"/>
    </row>
    <row r="11" customFormat="false" ht="12.75" hidden="false" customHeight="false" outlineLevel="0" collapsed="false">
      <c r="B11" s="0" t="s">
        <v>19</v>
      </c>
      <c r="C11" s="0" t="s">
        <v>20</v>
      </c>
      <c r="D11" s="33"/>
      <c r="E11" s="33"/>
    </row>
    <row r="12" customFormat="false" ht="12.75" hidden="false" customHeight="false" outlineLevel="0" collapsed="false">
      <c r="B12" s="0" t="s">
        <v>21</v>
      </c>
      <c r="C12" s="0" t="s">
        <v>22</v>
      </c>
      <c r="D12" s="33"/>
      <c r="E12" s="33"/>
    </row>
    <row r="13" customFormat="false" ht="12.75" hidden="false" customHeight="false" outlineLevel="0" collapsed="false">
      <c r="B13" s="0" t="s">
        <v>23</v>
      </c>
      <c r="C13" s="0" t="s">
        <v>24</v>
      </c>
      <c r="D13" s="33"/>
      <c r="E13" s="33"/>
    </row>
    <row r="14" customFormat="false" ht="12.75" hidden="false" customHeight="false" outlineLevel="0" collapsed="false">
      <c r="B14" s="0" t="s">
        <v>25</v>
      </c>
      <c r="C14" s="0" t="s">
        <v>26</v>
      </c>
      <c r="D14" s="33"/>
      <c r="E14" s="33"/>
    </row>
    <row r="15" customFormat="false" ht="12.75" hidden="false" customHeight="false" outlineLevel="0" collapsed="false">
      <c r="B15" s="0" t="s">
        <v>27</v>
      </c>
      <c r="C15" s="0" t="s">
        <v>28</v>
      </c>
      <c r="D15" s="33"/>
      <c r="E15" s="33"/>
    </row>
    <row r="16" customFormat="false" ht="12.75" hidden="false" customHeight="false" outlineLevel="0" collapsed="false">
      <c r="B16" s="0" t="s">
        <v>29</v>
      </c>
      <c r="C16" s="0" t="s">
        <v>30</v>
      </c>
      <c r="D16" s="33"/>
      <c r="E16" s="33"/>
    </row>
    <row r="17" customFormat="false" ht="12.75" hidden="false" customHeight="false" outlineLevel="0" collapsed="false">
      <c r="B17" s="0" t="s">
        <v>31</v>
      </c>
      <c r="C17" s="0" t="s">
        <v>32</v>
      </c>
      <c r="D17" s="33"/>
      <c r="E17" s="33"/>
    </row>
    <row r="18" customFormat="false" ht="12.75" hidden="false" customHeight="false" outlineLevel="0" collapsed="false">
      <c r="B18" s="0" t="s">
        <v>33</v>
      </c>
      <c r="C18" s="0" t="s">
        <v>34</v>
      </c>
      <c r="D18" s="33"/>
      <c r="E18" s="33"/>
    </row>
    <row r="19" customFormat="false" ht="12.75" hidden="false" customHeight="false" outlineLevel="0" collapsed="false">
      <c r="B19" s="0" t="s">
        <v>35</v>
      </c>
      <c r="C19" s="0" t="s">
        <v>36</v>
      </c>
      <c r="D19" s="33"/>
      <c r="E19" s="33"/>
    </row>
    <row r="20" customFormat="false" ht="12.75" hidden="false" customHeight="false" outlineLevel="0" collapsed="false">
      <c r="B20" s="0" t="s">
        <v>37</v>
      </c>
      <c r="C20" s="0" t="s">
        <v>38</v>
      </c>
      <c r="D20" s="33"/>
      <c r="E20" s="33"/>
    </row>
    <row r="21" customFormat="false" ht="12.75" hidden="false" customHeight="false" outlineLevel="0" collapsed="false">
      <c r="B21" s="0" t="s">
        <v>39</v>
      </c>
      <c r="C21" s="0" t="s">
        <v>40</v>
      </c>
      <c r="D21" s="33"/>
      <c r="E21" s="33"/>
    </row>
    <row r="22" customFormat="false" ht="12.75" hidden="false" customHeight="false" outlineLevel="0" collapsed="false">
      <c r="B22" s="0" t="s">
        <v>41</v>
      </c>
      <c r="C22" s="0" t="s">
        <v>42</v>
      </c>
      <c r="D22" s="33"/>
      <c r="E22" s="33"/>
    </row>
    <row r="23" customFormat="false" ht="12.75" hidden="false" customHeight="false" outlineLevel="0" collapsed="false">
      <c r="B23" s="0" t="s">
        <v>43</v>
      </c>
      <c r="C23" s="0" t="s">
        <v>44</v>
      </c>
    </row>
    <row r="24" customFormat="false" ht="12.75" hidden="false" customHeight="false" outlineLevel="0" collapsed="false">
      <c r="B24" s="0" t="s">
        <v>45</v>
      </c>
      <c r="C24" s="0" t="s">
        <v>46</v>
      </c>
    </row>
    <row r="25" customFormat="false" ht="12.75" hidden="false" customHeight="false" outlineLevel="0" collapsed="false">
      <c r="B25" s="34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2&amp;R&amp;"Arial,Bold Italic"&amp;A</oddHeader>
    <oddFooter>&amp;LRef: WGA_CM_Ground_Ed2_POICS_Proforma.XLS (Issue 1.3)&amp;C5 March 2002&amp;R&amp;"Arial,Bold Italic"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35" t="s">
        <v>14</v>
      </c>
    </row>
    <row r="3" customFormat="false" ht="13.5" hidden="false" customHeight="false" outlineLevel="0" collapsed="false"/>
    <row r="4" customFormat="false" ht="12" hidden="false" customHeight="true" outlineLevel="0" collapsed="false">
      <c r="A4" s="36"/>
      <c r="B4" s="37" t="s">
        <v>47</v>
      </c>
      <c r="C4" s="38" t="s">
        <v>48</v>
      </c>
      <c r="D4" s="39" t="s">
        <v>49</v>
      </c>
      <c r="E4" s="25"/>
      <c r="F4" s="25"/>
      <c r="G4" s="25"/>
      <c r="H4" s="25"/>
    </row>
    <row r="5" customFormat="false" ht="12" hidden="false" customHeight="true" outlineLevel="0" collapsed="false">
      <c r="A5" s="31"/>
      <c r="B5" s="40" t="s">
        <v>50</v>
      </c>
      <c r="C5" s="41" t="s">
        <v>51</v>
      </c>
      <c r="D5" s="42"/>
      <c r="E5" s="32"/>
      <c r="F5" s="32"/>
      <c r="G5" s="32"/>
      <c r="H5" s="32"/>
    </row>
    <row r="6" customFormat="false" ht="12" hidden="false" customHeight="true" outlineLevel="0" collapsed="false">
      <c r="A6" s="36"/>
      <c r="B6" s="43" t="s">
        <v>52</v>
      </c>
      <c r="C6" s="44" t="s">
        <v>53</v>
      </c>
      <c r="D6" s="45"/>
      <c r="E6" s="32"/>
      <c r="F6" s="32"/>
      <c r="G6" s="32"/>
      <c r="H6" s="32"/>
    </row>
    <row r="7" customFormat="false" ht="13.5" hidden="false" customHeight="false" outlineLevel="0" collapsed="false">
      <c r="A7" s="31"/>
      <c r="B7" s="46"/>
      <c r="D7" s="47"/>
    </row>
    <row r="8" customFormat="false" ht="13.5" hidden="false" customHeight="false" outlineLevel="0" collapsed="false">
      <c r="B8" s="37"/>
      <c r="C8" s="48" t="s">
        <v>54</v>
      </c>
      <c r="D8" s="49" t="s">
        <v>55</v>
      </c>
    </row>
    <row r="9" customFormat="false" ht="12.75" hidden="false" customHeight="false" outlineLevel="0" collapsed="false">
      <c r="A9" s="36"/>
      <c r="B9" s="50" t="s">
        <v>56</v>
      </c>
      <c r="C9" s="41" t="s">
        <v>57</v>
      </c>
      <c r="D9" s="51"/>
    </row>
    <row r="10" customFormat="false" ht="12.75" hidden="false" customHeight="false" outlineLevel="0" collapsed="false">
      <c r="A10" s="36"/>
      <c r="B10" s="50" t="s">
        <v>58</v>
      </c>
      <c r="C10" s="41" t="s">
        <v>59</v>
      </c>
      <c r="D10" s="52"/>
    </row>
    <row r="11" customFormat="false" ht="12.75" hidden="false" customHeight="false" outlineLevel="0" collapsed="false">
      <c r="A11" s="36"/>
      <c r="B11" s="50" t="s">
        <v>60</v>
      </c>
      <c r="C11" s="41" t="s">
        <v>61</v>
      </c>
      <c r="D11" s="51"/>
    </row>
    <row r="12" customFormat="false" ht="12.75" hidden="false" customHeight="false" outlineLevel="0" collapsed="false">
      <c r="A12" s="36"/>
      <c r="B12" s="53" t="s">
        <v>62</v>
      </c>
      <c r="C12" s="54" t="s">
        <v>63</v>
      </c>
      <c r="D12" s="47"/>
    </row>
    <row r="13" customFormat="false" ht="12.75" hidden="false" customHeight="false" outlineLevel="0" collapsed="false">
      <c r="B13" s="55"/>
      <c r="C13" s="54" t="s">
        <v>64</v>
      </c>
      <c r="D13" s="47"/>
    </row>
    <row r="14" customFormat="false" ht="12.75" hidden="false" customHeight="false" outlineLevel="0" collapsed="false">
      <c r="B14" s="55"/>
      <c r="C14" s="54" t="s">
        <v>65</v>
      </c>
      <c r="D14" s="47"/>
    </row>
    <row r="15" customFormat="false" ht="12.75" hidden="false" customHeight="false" outlineLevel="0" collapsed="false">
      <c r="B15" s="55"/>
      <c r="C15" s="54"/>
      <c r="D15" s="47"/>
    </row>
    <row r="16" customFormat="false" ht="12.75" hidden="false" customHeight="false" outlineLevel="0" collapsed="false">
      <c r="B16" s="40"/>
      <c r="C16" s="41"/>
      <c r="D16" s="52"/>
    </row>
    <row r="17" customFormat="false" ht="12.75" hidden="false" customHeight="false" outlineLevel="0" collapsed="false">
      <c r="A17" s="36"/>
      <c r="B17" s="50" t="s">
        <v>66</v>
      </c>
      <c r="C17" s="41" t="s">
        <v>67</v>
      </c>
      <c r="D17" s="52"/>
    </row>
    <row r="18" customFormat="false" ht="12.75" hidden="false" customHeight="false" outlineLevel="0" collapsed="false">
      <c r="A18" s="36"/>
      <c r="B18" s="53" t="s">
        <v>68</v>
      </c>
      <c r="C18" s="54" t="s">
        <v>69</v>
      </c>
      <c r="D18" s="47"/>
    </row>
    <row r="19" customFormat="false" ht="12.75" hidden="false" customHeight="false" outlineLevel="0" collapsed="false">
      <c r="B19" s="56"/>
      <c r="C19" s="54"/>
      <c r="D19" s="47"/>
    </row>
    <row r="20" customFormat="false" ht="12.75" hidden="false" customHeight="false" outlineLevel="0" collapsed="false">
      <c r="B20" s="56"/>
      <c r="C20" s="54"/>
      <c r="D20" s="47"/>
    </row>
    <row r="21" customFormat="false" ht="12.75" hidden="false" customHeight="false" outlineLevel="0" collapsed="false">
      <c r="B21" s="56"/>
      <c r="C21" s="54"/>
      <c r="D21" s="47"/>
    </row>
    <row r="22" customFormat="false" ht="12.75" hidden="false" customHeight="false" outlineLevel="0" collapsed="false">
      <c r="B22" s="56"/>
      <c r="C22" s="54"/>
      <c r="D22" s="47"/>
    </row>
    <row r="23" customFormat="false" ht="13.5" hidden="false" customHeight="false" outlineLevel="0" collapsed="false">
      <c r="B23" s="57"/>
      <c r="C23" s="58"/>
      <c r="D23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2&amp;R&amp;"Arial,Bold Italic"&amp;A</oddHeader>
    <oddFooter>&amp;LRef: WGA_CM_Ground_Ed2_POICS_Proforma.XLS (Issue 1.3)&amp;C5 March 2002&amp;R&amp;"Arial,Bold Italic"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35" t="s">
        <v>16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7" t="s">
        <v>47</v>
      </c>
      <c r="C4" s="59" t="s">
        <v>70</v>
      </c>
      <c r="D4" s="49" t="s">
        <v>71</v>
      </c>
    </row>
    <row r="5" customFormat="false" ht="12.75" hidden="false" customHeight="false" outlineLevel="0" collapsed="false">
      <c r="B5" s="40" t="s">
        <v>72</v>
      </c>
      <c r="C5" s="41" t="s">
        <v>73</v>
      </c>
      <c r="D5" s="51"/>
    </row>
    <row r="6" customFormat="false" ht="12.75" hidden="false" customHeight="false" outlineLevel="0" collapsed="false">
      <c r="B6" s="60" t="s">
        <v>74</v>
      </c>
      <c r="C6" s="54" t="s">
        <v>75</v>
      </c>
      <c r="D6" s="47"/>
    </row>
    <row r="7" customFormat="false" ht="12.75" hidden="false" customHeight="false" outlineLevel="0" collapsed="false">
      <c r="B7" s="61"/>
      <c r="C7" s="41"/>
      <c r="D7" s="52"/>
    </row>
    <row r="8" customFormat="false" ht="12.75" hidden="false" customHeight="false" outlineLevel="0" collapsed="false">
      <c r="B8" s="60" t="s">
        <v>76</v>
      </c>
      <c r="C8" s="54" t="s">
        <v>77</v>
      </c>
      <c r="D8" s="47"/>
    </row>
    <row r="9" customFormat="false" ht="12.75" hidden="false" customHeight="false" outlineLevel="0" collapsed="false">
      <c r="B9" s="62"/>
      <c r="C9" s="54"/>
      <c r="D9" s="47"/>
    </row>
    <row r="10" customFormat="false" ht="12.75" hidden="false" customHeight="false" outlineLevel="0" collapsed="false">
      <c r="B10" s="62"/>
      <c r="C10" s="54"/>
      <c r="D10" s="47"/>
    </row>
    <row r="11" customFormat="false" ht="12.75" hidden="false" customHeight="false" outlineLevel="0" collapsed="false">
      <c r="B11" s="62"/>
      <c r="C11" s="54"/>
      <c r="D11" s="47"/>
    </row>
    <row r="12" customFormat="false" ht="12.75" hidden="false" customHeight="false" outlineLevel="0" collapsed="false">
      <c r="B12" s="61"/>
      <c r="C12" s="41"/>
      <c r="D12" s="52"/>
    </row>
    <row r="13" customFormat="false" ht="12.75" hidden="false" customHeight="false" outlineLevel="0" collapsed="false">
      <c r="B13" s="40" t="s">
        <v>78</v>
      </c>
      <c r="C13" s="41" t="s">
        <v>79</v>
      </c>
      <c r="D13" s="52"/>
    </row>
    <row r="14" customFormat="false" ht="12.75" hidden="false" customHeight="false" outlineLevel="0" collapsed="false">
      <c r="B14" s="40" t="s">
        <v>80</v>
      </c>
      <c r="C14" s="41" t="s">
        <v>81</v>
      </c>
      <c r="D14" s="52"/>
    </row>
    <row r="15" customFormat="false" ht="12.75" hidden="false" customHeight="false" outlineLevel="0" collapsed="false">
      <c r="B15" s="40" t="s">
        <v>82</v>
      </c>
      <c r="C15" s="41" t="s">
        <v>83</v>
      </c>
      <c r="D15" s="52"/>
    </row>
    <row r="16" customFormat="false" ht="12.75" hidden="false" customHeight="false" outlineLevel="0" collapsed="false">
      <c r="B16" s="40" t="s">
        <v>84</v>
      </c>
      <c r="C16" s="41" t="s">
        <v>85</v>
      </c>
      <c r="D16" s="52"/>
    </row>
    <row r="17" customFormat="false" ht="12.75" hidden="false" customHeight="false" outlineLevel="0" collapsed="false">
      <c r="B17" s="60" t="s">
        <v>86</v>
      </c>
      <c r="C17" s="54" t="s">
        <v>69</v>
      </c>
      <c r="D17" s="47"/>
    </row>
    <row r="18" customFormat="false" ht="12.75" hidden="false" customHeight="false" outlineLevel="0" collapsed="false">
      <c r="B18" s="56"/>
      <c r="C18" s="54"/>
      <c r="D18" s="47"/>
    </row>
    <row r="19" customFormat="false" ht="12.75" hidden="false" customHeight="false" outlineLevel="0" collapsed="false">
      <c r="B19" s="56"/>
      <c r="C19" s="54"/>
      <c r="D19" s="47"/>
    </row>
    <row r="20" customFormat="false" ht="12.75" hidden="false" customHeight="false" outlineLevel="0" collapsed="false">
      <c r="B20" s="56"/>
      <c r="C20" s="54"/>
      <c r="D20" s="47"/>
    </row>
    <row r="21" customFormat="false" ht="12.75" hidden="false" customHeight="false" outlineLevel="0" collapsed="false">
      <c r="B21" s="56"/>
      <c r="C21" s="54"/>
      <c r="D21" s="47"/>
    </row>
    <row r="22" customFormat="false" ht="13.5" hidden="false" customHeight="false" outlineLevel="0" collapsed="false">
      <c r="B22" s="57"/>
      <c r="C22" s="58"/>
      <c r="D22" s="45"/>
    </row>
    <row r="23" customFormat="false" ht="13.5" hidden="false" customHeight="false" outlineLevel="0" collapsed="false">
      <c r="B23" s="37"/>
      <c r="C23" s="59" t="s">
        <v>87</v>
      </c>
      <c r="D23" s="49" t="s">
        <v>88</v>
      </c>
    </row>
    <row r="24" customFormat="false" ht="12.75" hidden="false" customHeight="false" outlineLevel="0" collapsed="false">
      <c r="B24" s="40" t="s">
        <v>89</v>
      </c>
      <c r="C24" s="41" t="s">
        <v>90</v>
      </c>
      <c r="D24" s="51"/>
    </row>
    <row r="25" customFormat="false" ht="12.75" hidden="false" customHeight="false" outlineLevel="0" collapsed="false">
      <c r="B25" s="40" t="s">
        <v>91</v>
      </c>
      <c r="C25" s="41" t="s">
        <v>92</v>
      </c>
      <c r="D25" s="52"/>
    </row>
    <row r="26" customFormat="false" ht="12.75" hidden="false" customHeight="false" outlineLevel="0" collapsed="false">
      <c r="B26" s="40" t="s">
        <v>93</v>
      </c>
      <c r="C26" s="41" t="s">
        <v>94</v>
      </c>
      <c r="D26" s="52"/>
    </row>
    <row r="27" customFormat="false" ht="12.75" hidden="false" customHeight="false" outlineLevel="0" collapsed="false">
      <c r="B27" s="40" t="s">
        <v>95</v>
      </c>
      <c r="C27" s="41" t="s">
        <v>96</v>
      </c>
      <c r="D27" s="52"/>
    </row>
    <row r="28" customFormat="false" ht="12.75" hidden="false" customHeight="false" outlineLevel="0" collapsed="false">
      <c r="B28" s="40" t="s">
        <v>97</v>
      </c>
      <c r="C28" s="41" t="s">
        <v>98</v>
      </c>
      <c r="D28" s="52"/>
    </row>
    <row r="29" customFormat="false" ht="12.75" hidden="false" customHeight="false" outlineLevel="0" collapsed="false">
      <c r="B29" s="40" t="s">
        <v>99</v>
      </c>
      <c r="C29" s="41" t="s">
        <v>100</v>
      </c>
      <c r="D29" s="52"/>
    </row>
    <row r="30" customFormat="false" ht="12.75" hidden="false" customHeight="false" outlineLevel="0" collapsed="false">
      <c r="B30" s="40" t="s">
        <v>101</v>
      </c>
      <c r="C30" s="41" t="s">
        <v>102</v>
      </c>
      <c r="D30" s="52"/>
    </row>
    <row r="31" customFormat="false" ht="12.75" hidden="false" customHeight="false" outlineLevel="0" collapsed="false">
      <c r="B31" s="60" t="s">
        <v>103</v>
      </c>
      <c r="C31" s="54" t="s">
        <v>69</v>
      </c>
      <c r="D31" s="47"/>
    </row>
    <row r="32" customFormat="false" ht="12.75" hidden="false" customHeight="false" outlineLevel="0" collapsed="false">
      <c r="B32" s="56"/>
      <c r="C32" s="54"/>
      <c r="D32" s="47"/>
    </row>
    <row r="33" customFormat="false" ht="12.75" hidden="false" customHeight="false" outlineLevel="0" collapsed="false">
      <c r="B33" s="56"/>
      <c r="C33" s="54"/>
      <c r="D33" s="47"/>
    </row>
    <row r="34" customFormat="false" ht="12.75" hidden="false" customHeight="false" outlineLevel="0" collapsed="false">
      <c r="B34" s="56"/>
      <c r="C34" s="54"/>
      <c r="D34" s="47"/>
    </row>
    <row r="35" customFormat="false" ht="12.75" hidden="false" customHeight="false" outlineLevel="0" collapsed="false">
      <c r="B35" s="56"/>
      <c r="C35" s="54"/>
      <c r="D35" s="47"/>
    </row>
    <row r="36" customFormat="false" ht="13.5" hidden="false" customHeight="false" outlineLevel="0" collapsed="false">
      <c r="B36" s="57"/>
      <c r="C36" s="58"/>
      <c r="D36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2&amp;R&amp;"Arial,Bold Italic"&amp;A</oddHeader>
    <oddFooter>&amp;LRef: WGA_CM_Ground_Ed2_POICS_Proforma.XLS (Issue 1.3)&amp;C5 March 2002&amp;R&amp;"Arial,Bold Italic"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30.85"/>
    <col collapsed="false" customWidth="true" hidden="false" outlineLevel="0" max="5" min="4" style="0" width="36.56"/>
    <col collapsed="false" customWidth="true" hidden="false" outlineLevel="0" max="6" min="6" style="0" width="36.42"/>
  </cols>
  <sheetData>
    <row r="2" customFormat="false" ht="12.75" hidden="false" customHeight="false" outlineLevel="0" collapsed="false">
      <c r="B2" s="35" t="s">
        <v>18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6"/>
      <c r="B4" s="37" t="s">
        <v>47</v>
      </c>
      <c r="C4" s="63"/>
      <c r="D4" s="64" t="s">
        <v>104</v>
      </c>
      <c r="E4" s="65" t="s">
        <v>105</v>
      </c>
      <c r="F4" s="66" t="s">
        <v>106</v>
      </c>
    </row>
    <row r="5" customFormat="false" ht="12.75" hidden="false" customHeight="false" outlineLevel="0" collapsed="false">
      <c r="A5" s="36"/>
      <c r="B5" s="67" t="s">
        <v>107</v>
      </c>
      <c r="C5" s="54" t="s">
        <v>108</v>
      </c>
      <c r="D5" s="68" t="s">
        <v>109</v>
      </c>
      <c r="E5" s="69"/>
      <c r="F5" s="47"/>
    </row>
    <row r="6" customFormat="false" ht="12.75" hidden="false" customHeight="false" outlineLevel="0" collapsed="false">
      <c r="B6" s="56"/>
      <c r="C6" s="54" t="s">
        <v>110</v>
      </c>
      <c r="D6" s="70"/>
      <c r="E6" s="54"/>
      <c r="F6" s="47"/>
    </row>
    <row r="7" customFormat="false" ht="12.75" hidden="false" customHeight="false" outlineLevel="0" collapsed="false">
      <c r="B7" s="56"/>
      <c r="C7" s="54"/>
      <c r="D7" s="54"/>
      <c r="E7" s="71"/>
      <c r="F7" s="47"/>
    </row>
    <row r="8" customFormat="false" ht="12.75" hidden="false" customHeight="false" outlineLevel="0" collapsed="false">
      <c r="B8" s="56"/>
      <c r="C8" s="41"/>
      <c r="D8" s="41"/>
      <c r="E8" s="41"/>
      <c r="F8" s="52"/>
    </row>
    <row r="9" customFormat="false" ht="12.75" hidden="false" customHeight="false" outlineLevel="0" collapsed="false">
      <c r="B9" s="60" t="s">
        <v>111</v>
      </c>
      <c r="C9" s="54" t="s">
        <v>112</v>
      </c>
      <c r="D9" s="70" t="s">
        <v>113</v>
      </c>
      <c r="E9" s="54"/>
      <c r="F9" s="47"/>
    </row>
    <row r="10" customFormat="false" ht="12.75" hidden="false" customHeight="false" outlineLevel="0" collapsed="false">
      <c r="B10" s="56"/>
      <c r="C10" s="54"/>
      <c r="D10" s="70"/>
      <c r="E10" s="54"/>
      <c r="F10" s="47"/>
    </row>
    <row r="11" customFormat="false" ht="12.75" hidden="false" customHeight="false" outlineLevel="0" collapsed="false">
      <c r="B11" s="56"/>
      <c r="C11" s="54"/>
      <c r="D11" s="54"/>
      <c r="E11" s="54"/>
      <c r="F11" s="47"/>
    </row>
    <row r="12" customFormat="false" ht="12.75" hidden="false" customHeight="false" outlineLevel="0" collapsed="false">
      <c r="B12" s="56"/>
      <c r="C12" s="41"/>
      <c r="D12" s="41"/>
      <c r="E12" s="41"/>
      <c r="F12" s="52"/>
    </row>
    <row r="13" customFormat="false" ht="12.75" hidden="false" customHeight="false" outlineLevel="0" collapsed="false">
      <c r="B13" s="60" t="s">
        <v>114</v>
      </c>
      <c r="C13" s="54" t="s">
        <v>115</v>
      </c>
      <c r="D13" s="70"/>
      <c r="E13" s="54"/>
      <c r="F13" s="47"/>
    </row>
    <row r="14" customFormat="false" ht="12.75" hidden="false" customHeight="false" outlineLevel="0" collapsed="false">
      <c r="B14" s="56"/>
      <c r="C14" s="54" t="s">
        <v>116</v>
      </c>
      <c r="D14" s="70"/>
      <c r="E14" s="54"/>
      <c r="F14" s="47"/>
    </row>
    <row r="15" customFormat="false" ht="12.75" hidden="false" customHeight="false" outlineLevel="0" collapsed="false">
      <c r="B15" s="56"/>
      <c r="C15" s="54"/>
      <c r="D15" s="54"/>
      <c r="E15" s="54"/>
      <c r="F15" s="47"/>
    </row>
    <row r="16" customFormat="false" ht="12.75" hidden="false" customHeight="false" outlineLevel="0" collapsed="false">
      <c r="B16" s="56"/>
      <c r="C16" s="41"/>
      <c r="D16" s="41"/>
      <c r="E16" s="41"/>
      <c r="F16" s="52"/>
    </row>
    <row r="17" customFormat="false" ht="12.75" hidden="false" customHeight="false" outlineLevel="0" collapsed="false">
      <c r="B17" s="60" t="s">
        <v>117</v>
      </c>
      <c r="C17" s="54" t="s">
        <v>118</v>
      </c>
      <c r="D17" s="70"/>
      <c r="E17" s="54"/>
      <c r="F17" s="47"/>
    </row>
    <row r="18" customFormat="false" ht="12.75" hidden="false" customHeight="false" outlineLevel="0" collapsed="false">
      <c r="B18" s="56"/>
      <c r="C18" s="54"/>
      <c r="D18" s="70"/>
      <c r="E18" s="54"/>
      <c r="F18" s="47"/>
    </row>
    <row r="19" customFormat="false" ht="12.75" hidden="false" customHeight="false" outlineLevel="0" collapsed="false">
      <c r="B19" s="56"/>
      <c r="C19" s="54"/>
      <c r="D19" s="54"/>
      <c r="E19" s="54"/>
      <c r="F19" s="47"/>
    </row>
    <row r="20" customFormat="false" ht="13.5" hidden="false" customHeight="false" outlineLevel="0" collapsed="false">
      <c r="B20" s="57"/>
      <c r="C20" s="58"/>
      <c r="D20" s="58"/>
      <c r="E20" s="58"/>
      <c r="F20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2&amp;R&amp;"Arial,Bold Italic"&amp;A</oddHeader>
    <oddFooter>&amp;LRef: WGA_CM_Ground_Ed2_POICS_Proforma.XLS (Issue 1.3)&amp;C5 March 2002&amp;R&amp;"Arial,Bold Italic"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7" min="7" style="0" width="18.28"/>
    <col collapsed="false" customWidth="true" hidden="false" outlineLevel="0" max="8" min="8" style="0" width="13.7"/>
  </cols>
  <sheetData>
    <row r="2" customFormat="false" ht="12.75" hidden="false" customHeight="false" outlineLevel="0" collapsed="false">
      <c r="B2" s="35" t="s">
        <v>2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72" t="s">
        <v>119</v>
      </c>
      <c r="C4" s="73" t="s">
        <v>120</v>
      </c>
      <c r="D4" s="74" t="s">
        <v>104</v>
      </c>
      <c r="E4" s="74" t="s">
        <v>105</v>
      </c>
      <c r="F4" s="74" t="s">
        <v>121</v>
      </c>
      <c r="G4" s="74" t="s">
        <v>122</v>
      </c>
      <c r="H4" s="75"/>
    </row>
    <row r="5" customFormat="false" ht="13.5" hidden="false" customHeight="false" outlineLevel="0" collapsed="false">
      <c r="B5" s="76" t="s">
        <v>47</v>
      </c>
      <c r="C5" s="77" t="s">
        <v>123</v>
      </c>
      <c r="D5" s="78" t="s">
        <v>105</v>
      </c>
      <c r="E5" s="78" t="s">
        <v>124</v>
      </c>
      <c r="F5" s="78" t="s">
        <v>125</v>
      </c>
      <c r="G5" s="78" t="s">
        <v>126</v>
      </c>
      <c r="H5" s="79" t="s">
        <v>127</v>
      </c>
    </row>
    <row r="6" customFormat="false" ht="12.75" hidden="false" customHeight="false" outlineLevel="0" collapsed="false">
      <c r="B6" s="40" t="s">
        <v>128</v>
      </c>
      <c r="C6" s="80" t="s">
        <v>129</v>
      </c>
      <c r="D6" s="81"/>
      <c r="E6" s="82" t="s">
        <v>130</v>
      </c>
      <c r="F6" s="83"/>
      <c r="G6" s="84" t="s">
        <v>131</v>
      </c>
      <c r="H6" s="85"/>
    </row>
    <row r="7" customFormat="false" ht="12.75" hidden="false" customHeight="false" outlineLevel="0" collapsed="false">
      <c r="B7" s="40" t="s">
        <v>132</v>
      </c>
      <c r="C7" s="86" t="s">
        <v>133</v>
      </c>
      <c r="D7" s="87" t="s">
        <v>134</v>
      </c>
      <c r="E7" s="88"/>
      <c r="F7" s="89"/>
      <c r="G7" s="90" t="s">
        <v>135</v>
      </c>
      <c r="H7" s="91"/>
    </row>
    <row r="8" customFormat="false" ht="12.75" hidden="false" customHeight="false" outlineLevel="0" collapsed="false">
      <c r="B8" s="40" t="s">
        <v>136</v>
      </c>
      <c r="C8" s="80" t="s">
        <v>137</v>
      </c>
      <c r="D8" s="92"/>
      <c r="E8" s="93" t="s">
        <v>130</v>
      </c>
      <c r="F8" s="94"/>
      <c r="G8" s="95" t="s">
        <v>138</v>
      </c>
      <c r="H8" s="91"/>
    </row>
    <row r="9" customFormat="false" ht="12.75" hidden="false" customHeight="false" outlineLevel="0" collapsed="false">
      <c r="B9" s="40" t="s">
        <v>139</v>
      </c>
      <c r="C9" s="80" t="s">
        <v>140</v>
      </c>
      <c r="D9" s="96"/>
      <c r="E9" s="97" t="s">
        <v>141</v>
      </c>
      <c r="F9" s="98"/>
      <c r="G9" s="95" t="s">
        <v>142</v>
      </c>
      <c r="H9" s="91"/>
    </row>
    <row r="10" customFormat="false" ht="12.75" hidden="false" customHeight="false" outlineLevel="0" collapsed="false">
      <c r="B10" s="40" t="s">
        <v>143</v>
      </c>
      <c r="C10" s="99" t="s">
        <v>144</v>
      </c>
      <c r="D10" s="100"/>
      <c r="E10" s="101" t="s">
        <v>145</v>
      </c>
      <c r="F10" s="102"/>
      <c r="G10" s="103" t="s">
        <v>146</v>
      </c>
      <c r="H10" s="91"/>
    </row>
    <row r="11" customFormat="false" ht="12.75" hidden="false" customHeight="false" outlineLevel="0" collapsed="false">
      <c r="B11" s="40" t="s">
        <v>147</v>
      </c>
      <c r="C11" s="86" t="s">
        <v>148</v>
      </c>
      <c r="D11" s="87" t="s">
        <v>149</v>
      </c>
      <c r="E11" s="88"/>
      <c r="F11" s="89"/>
      <c r="G11" s="89" t="s">
        <v>146</v>
      </c>
      <c r="H11" s="104"/>
    </row>
    <row r="12" customFormat="false" ht="12.75" hidden="false" customHeight="false" outlineLevel="0" collapsed="false">
      <c r="B12" s="40" t="s">
        <v>150</v>
      </c>
      <c r="C12" s="105" t="s">
        <v>151</v>
      </c>
      <c r="D12" s="87" t="s">
        <v>149</v>
      </c>
      <c r="E12" s="88"/>
      <c r="F12" s="89"/>
      <c r="G12" s="106" t="s">
        <v>152</v>
      </c>
      <c r="H12" s="104"/>
    </row>
    <row r="13" customFormat="false" ht="12.75" hidden="false" customHeight="false" outlineLevel="0" collapsed="false">
      <c r="B13" s="40" t="s">
        <v>153</v>
      </c>
      <c r="C13" s="105" t="s">
        <v>154</v>
      </c>
      <c r="D13" s="87" t="s">
        <v>149</v>
      </c>
      <c r="E13" s="88"/>
      <c r="F13" s="89"/>
      <c r="G13" s="106" t="s">
        <v>155</v>
      </c>
      <c r="H13" s="104"/>
    </row>
    <row r="14" customFormat="false" ht="12.75" hidden="false" customHeight="false" outlineLevel="0" collapsed="false">
      <c r="B14" s="40" t="s">
        <v>156</v>
      </c>
      <c r="C14" s="105" t="s">
        <v>157</v>
      </c>
      <c r="D14" s="87" t="s">
        <v>149</v>
      </c>
      <c r="E14" s="88"/>
      <c r="F14" s="89"/>
      <c r="G14" s="106" t="s">
        <v>158</v>
      </c>
      <c r="H14" s="104"/>
    </row>
    <row r="15" customFormat="false" ht="13.5" hidden="false" customHeight="false" outlineLevel="0" collapsed="false">
      <c r="B15" s="43" t="s">
        <v>159</v>
      </c>
      <c r="C15" s="107" t="s">
        <v>160</v>
      </c>
      <c r="D15" s="108" t="s">
        <v>149</v>
      </c>
      <c r="E15" s="109"/>
      <c r="F15" s="110"/>
      <c r="G15" s="111" t="s">
        <v>161</v>
      </c>
      <c r="H15" s="112"/>
    </row>
    <row r="17" customFormat="false" ht="12.75" hidden="false" customHeight="false" outlineLevel="0" collapsed="false">
      <c r="B17" s="113"/>
    </row>
    <row r="18" customFormat="false" ht="12.75" hidden="false" customHeight="false" outlineLevel="0" collapsed="false">
      <c r="B18" s="114"/>
      <c r="C18" s="115"/>
    </row>
    <row r="19" customFormat="false" ht="12.75" hidden="false" customHeight="false" outlineLevel="0" collapsed="false">
      <c r="B19" s="114"/>
      <c r="C19" s="115"/>
    </row>
    <row r="20" customFormat="false" ht="12.75" hidden="false" customHeight="false" outlineLevel="0" collapsed="false">
      <c r="B20" s="114"/>
      <c r="C20" s="11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2&amp;R&amp;"Arial,Bold Italic"&amp;A</oddHeader>
    <oddFooter>&amp;LRef: WGA_CM_Ground_Ed2_POICS_Proforma.XLS (Issue 1.3)&amp;C5 March 2002&amp;R&amp;"Arial,Bold Italic"Pag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5.71"/>
    <col collapsed="false" customWidth="true" hidden="false" outlineLevel="0" max="4" min="4" style="0" width="60.7"/>
    <col collapsed="false" customWidth="true" hidden="false" outlineLevel="0" max="8" min="8" style="0" width="40.84"/>
  </cols>
  <sheetData>
    <row r="2" customFormat="false" ht="12.75" hidden="false" customHeight="false" outlineLevel="0" collapsed="false">
      <c r="B2" s="35" t="s">
        <v>22</v>
      </c>
      <c r="C2" s="35"/>
    </row>
    <row r="3" customFormat="false" ht="13.5" hidden="false" customHeight="false" outlineLevel="0" collapsed="false"/>
    <row r="4" customFormat="false" ht="12.75" hidden="false" customHeight="false" outlineLevel="0" collapsed="false">
      <c r="B4" s="72" t="s">
        <v>119</v>
      </c>
      <c r="C4" s="73" t="s">
        <v>120</v>
      </c>
      <c r="D4" s="116"/>
      <c r="E4" s="74" t="s">
        <v>104</v>
      </c>
      <c r="F4" s="74" t="s">
        <v>105</v>
      </c>
      <c r="G4" s="74" t="s">
        <v>121</v>
      </c>
      <c r="H4" s="117"/>
    </row>
    <row r="5" customFormat="false" ht="13.5" hidden="false" customHeight="false" outlineLevel="0" collapsed="false">
      <c r="B5" s="76" t="s">
        <v>47</v>
      </c>
      <c r="C5" s="77" t="s">
        <v>162</v>
      </c>
      <c r="D5" s="118"/>
      <c r="E5" s="78" t="s">
        <v>105</v>
      </c>
      <c r="F5" s="78" t="s">
        <v>124</v>
      </c>
      <c r="G5" s="78" t="s">
        <v>125</v>
      </c>
      <c r="H5" s="79" t="s">
        <v>127</v>
      </c>
    </row>
    <row r="6" customFormat="false" ht="12.75" hidden="false" customHeight="false" outlineLevel="0" collapsed="false">
      <c r="B6" s="40" t="s">
        <v>163</v>
      </c>
      <c r="C6" s="119" t="s">
        <v>164</v>
      </c>
      <c r="D6" s="86" t="s">
        <v>165</v>
      </c>
      <c r="E6" s="87" t="s">
        <v>166</v>
      </c>
      <c r="F6" s="120"/>
      <c r="G6" s="89" t="str">
        <f aca="false">IF(ISBLANK('S-1 Protocol Opts'!F7),"",(IF(AND(LOWER('S-1 Protocol Opts'!F7="y"),LOWER('S-1 Protocol Opts'!F12&lt;&gt;"y"),LOWER('S-1 Protocol Opts'!F13&lt;&gt;"y"),LOWER('S-1 Protocol Opts'!F14&lt;&gt;"y"),LOWER('S-1 Protocol Opts'!F15&lt;&gt;"y")),"y","n")))</f>
        <v/>
      </c>
      <c r="H6" s="121"/>
    </row>
    <row r="7" customFormat="false" ht="12.75" hidden="false" customHeight="false" outlineLevel="0" collapsed="false">
      <c r="B7" s="40" t="s">
        <v>167</v>
      </c>
      <c r="C7" s="122" t="s">
        <v>168</v>
      </c>
      <c r="D7" s="123" t="s">
        <v>169</v>
      </c>
      <c r="E7" s="87" t="s">
        <v>166</v>
      </c>
      <c r="F7" s="120"/>
      <c r="G7" s="89" t="str">
        <f aca="false">IF(ISBLANK('S-1 Protocol Opts'!F7),"",(IF(AND(LOWER('S-1 Protocol Opts'!F7="y"),LOWER('S-1 Protocol Opts'!F12&lt;&gt;"y"),LOWER('S-1 Protocol Opts'!F13&lt;&gt;"y"),LOWER('S-1 Protocol Opts'!F14&lt;&gt;"y"),LOWER('S-1 Protocol Opts'!F15="y")),"y","n")))</f>
        <v/>
      </c>
      <c r="H7" s="124"/>
    </row>
    <row r="8" customFormat="false" ht="12.75" hidden="false" customHeight="false" outlineLevel="0" collapsed="false">
      <c r="B8" s="40" t="s">
        <v>170</v>
      </c>
      <c r="C8" s="122" t="s">
        <v>171</v>
      </c>
      <c r="D8" s="123" t="s">
        <v>172</v>
      </c>
      <c r="E8" s="87" t="s">
        <v>166</v>
      </c>
      <c r="F8" s="120"/>
      <c r="G8" s="89" t="str">
        <f aca="false">IF(ISBLANK('S-1 Protocol Opts'!F7),"",(IF(AND(LOWER('S-1 Protocol Opts'!F7="y"),LOWER('S-1 Protocol Opts'!F12&lt;&gt;"y"),LOWER('S-1 Protocol Opts'!F13&lt;&gt;"y"),LOWER('S-1 Protocol Opts'!F14="y"),LOWER('S-1 Protocol Opts'!F15&lt;&gt;"y")),"y","n")))</f>
        <v/>
      </c>
      <c r="H8" s="124"/>
    </row>
    <row r="9" customFormat="false" ht="12.75" hidden="false" customHeight="false" outlineLevel="0" collapsed="false">
      <c r="B9" s="40" t="s">
        <v>173</v>
      </c>
      <c r="C9" s="122" t="s">
        <v>174</v>
      </c>
      <c r="D9" s="123" t="s">
        <v>175</v>
      </c>
      <c r="E9" s="87" t="s">
        <v>166</v>
      </c>
      <c r="F9" s="120"/>
      <c r="G9" s="89" t="str">
        <f aca="false">IF(ISBLANK('S-1 Protocol Opts'!F7),"",(IF(AND(LOWER('S-1 Protocol Opts'!F7="y"),LOWER('S-1 Protocol Opts'!F12&lt;&gt;"y"),LOWER('S-1 Protocol Opts'!F13&lt;&gt;"y"),LOWER('S-1 Protocol Opts'!F14="y"),LOWER('S-1 Protocol Opts'!F15="y")),"y","n")))</f>
        <v/>
      </c>
      <c r="H9" s="124"/>
    </row>
    <row r="10" customFormat="false" ht="12.75" hidden="false" customHeight="false" outlineLevel="0" collapsed="false">
      <c r="B10" s="40" t="s">
        <v>176</v>
      </c>
      <c r="C10" s="122" t="s">
        <v>177</v>
      </c>
      <c r="D10" s="123" t="s">
        <v>178</v>
      </c>
      <c r="E10" s="87" t="s">
        <v>166</v>
      </c>
      <c r="F10" s="120"/>
      <c r="G10" s="89" t="str">
        <f aca="false">IF(ISBLANK('S-1 Protocol Opts'!F7),"",(IF(AND(LOWER('S-1 Protocol Opts'!F7="y"),LOWER('S-1 Protocol Opts'!F12="y"),LOWER('S-1 Protocol Opts'!F13&lt;&gt;"y"),LOWER('S-1 Protocol Opts'!F14&lt;&gt;"y"),LOWER('S-1 Protocol Opts'!F15&lt;&gt;"y")),"y","n")))</f>
        <v/>
      </c>
      <c r="H10" s="124"/>
    </row>
    <row r="11" customFormat="false" ht="12.75" hidden="false" customHeight="false" outlineLevel="0" collapsed="false">
      <c r="B11" s="40" t="s">
        <v>179</v>
      </c>
      <c r="C11" s="122" t="s">
        <v>180</v>
      </c>
      <c r="D11" s="123" t="s">
        <v>181</v>
      </c>
      <c r="E11" s="87" t="s">
        <v>166</v>
      </c>
      <c r="F11" s="120"/>
      <c r="G11" s="89" t="str">
        <f aca="false">IF(ISBLANK('S-1 Protocol Opts'!F7),"",(IF(AND(LOWER('S-1 Protocol Opts'!F7="y"),LOWER('S-1 Protocol Opts'!F12="y"),LOWER('S-1 Protocol Opts'!F13&lt;&gt;"y"),LOWER('S-1 Protocol Opts'!F14&lt;&gt;"y"),LOWER('S-1 Protocol Opts'!F15="y")),"y","n")))</f>
        <v/>
      </c>
      <c r="H11" s="124"/>
    </row>
    <row r="12" customFormat="false" ht="12.75" hidden="false" customHeight="false" outlineLevel="0" collapsed="false">
      <c r="B12" s="40" t="s">
        <v>182</v>
      </c>
      <c r="C12" s="122" t="s">
        <v>183</v>
      </c>
      <c r="D12" s="123" t="s">
        <v>184</v>
      </c>
      <c r="E12" s="87" t="s">
        <v>166</v>
      </c>
      <c r="F12" s="120"/>
      <c r="G12" s="89" t="str">
        <f aca="false">IF(ISBLANK('S-1 Protocol Opts'!F7),"",(IF(AND(LOWER('S-1 Protocol Opts'!F7="y"),LOWER('S-1 Protocol Opts'!F12="y"),LOWER('S-1 Protocol Opts'!F13&lt;&gt;"y"),LOWER('S-1 Protocol Opts'!F14="y"),LOWER('S-1 Protocol Opts'!F15&lt;&gt;"y")),"y","n")))</f>
        <v/>
      </c>
      <c r="H12" s="124"/>
    </row>
    <row r="13" customFormat="false" ht="12.75" hidden="false" customHeight="false" outlineLevel="0" collapsed="false">
      <c r="B13" s="40" t="s">
        <v>185</v>
      </c>
      <c r="C13" s="122" t="s">
        <v>186</v>
      </c>
      <c r="D13" s="123" t="s">
        <v>187</v>
      </c>
      <c r="E13" s="87" t="s">
        <v>166</v>
      </c>
      <c r="F13" s="120"/>
      <c r="G13" s="89" t="str">
        <f aca="false">IF(ISBLANK('S-1 Protocol Opts'!F7),"",(IF(AND(LOWER('S-1 Protocol Opts'!F7="y"),LOWER('S-1 Protocol Opts'!F12="y"),LOWER('S-1 Protocol Opts'!F13&lt;&gt;"y"),LOWER('S-1 Protocol Opts'!F14="y"),LOWER('S-1 Protocol Opts'!F15="y")),"y","n")))</f>
        <v/>
      </c>
      <c r="H13" s="124"/>
    </row>
    <row r="14" customFormat="false" ht="12.75" hidden="false" customHeight="false" outlineLevel="0" collapsed="false">
      <c r="B14" s="40" t="s">
        <v>188</v>
      </c>
      <c r="C14" s="122" t="s">
        <v>189</v>
      </c>
      <c r="D14" s="123" t="s">
        <v>190</v>
      </c>
      <c r="E14" s="87" t="s">
        <v>166</v>
      </c>
      <c r="F14" s="120"/>
      <c r="G14" s="89" t="str">
        <f aca="false">IF(ISBLANK('S-1 Protocol Opts'!F7),"",(IF(AND(LOWER('S-1 Protocol Opts'!F7="y"),LOWER('S-1 Protocol Opts'!F12&lt;&gt;"y"),LOWER('S-1 Protocol Opts'!F13="y"),LOWER('S-1 Protocol Opts'!F14&lt;&gt;"y"),LOWER('S-1 Protocol Opts'!F15&lt;&gt;"y")),"y","n")))</f>
        <v/>
      </c>
      <c r="H14" s="124"/>
    </row>
    <row r="15" customFormat="false" ht="12.75" hidden="false" customHeight="false" outlineLevel="0" collapsed="false">
      <c r="B15" s="40" t="s">
        <v>191</v>
      </c>
      <c r="C15" s="122" t="s">
        <v>192</v>
      </c>
      <c r="D15" s="123" t="s">
        <v>193</v>
      </c>
      <c r="E15" s="87" t="s">
        <v>166</v>
      </c>
      <c r="F15" s="120"/>
      <c r="G15" s="89" t="str">
        <f aca="false">IF(ISBLANK('S-1 Protocol Opts'!F7),"",(IF(AND(LOWER('S-1 Protocol Opts'!F7="y"),LOWER('S-1 Protocol Opts'!F12&lt;&gt;"y"),LOWER('S-1 Protocol Opts'!F13="y"),LOWER('S-1 Protocol Opts'!F14&lt;&gt;"y"),LOWER('S-1 Protocol Opts'!F15="y")),"y","n")))</f>
        <v/>
      </c>
      <c r="H15" s="124"/>
    </row>
    <row r="16" customFormat="false" ht="12.75" hidden="false" customHeight="false" outlineLevel="0" collapsed="false">
      <c r="B16" s="40" t="s">
        <v>194</v>
      </c>
      <c r="C16" s="122" t="s">
        <v>195</v>
      </c>
      <c r="D16" s="123" t="s">
        <v>196</v>
      </c>
      <c r="E16" s="87" t="s">
        <v>166</v>
      </c>
      <c r="F16" s="120"/>
      <c r="G16" s="89" t="str">
        <f aca="false">IF(ISBLANK('S-1 Protocol Opts'!F7),"",(IF(AND(LOWER('S-1 Protocol Opts'!F7="y"),LOWER('S-1 Protocol Opts'!F12&lt;&gt;"y"),LOWER('S-1 Protocol Opts'!F13="y"),LOWER('S-1 Protocol Opts'!F14="y"),LOWER('S-1 Protocol Opts'!F15&lt;&gt;"y")),"y","n")))</f>
        <v/>
      </c>
      <c r="H16" s="124"/>
    </row>
    <row r="17" customFormat="false" ht="12.75" hidden="false" customHeight="false" outlineLevel="0" collapsed="false">
      <c r="B17" s="40" t="s">
        <v>197</v>
      </c>
      <c r="C17" s="122" t="s">
        <v>198</v>
      </c>
      <c r="D17" s="123" t="s">
        <v>199</v>
      </c>
      <c r="E17" s="87" t="s">
        <v>166</v>
      </c>
      <c r="F17" s="120"/>
      <c r="G17" s="89" t="str">
        <f aca="false">IF(ISBLANK('S-1 Protocol Opts'!F7),"",(IF(AND(LOWER('S-1 Protocol Opts'!F7="y"),LOWER('S-1 Protocol Opts'!F12&lt;&gt;"y"),LOWER('S-1 Protocol Opts'!F13="y"),LOWER('S-1 Protocol Opts'!F14="y"),LOWER('S-1 Protocol Opts'!F15="y")),"y","n")))</f>
        <v/>
      </c>
      <c r="H17" s="124"/>
    </row>
    <row r="18" customFormat="false" ht="12.75" hidden="false" customHeight="false" outlineLevel="0" collapsed="false">
      <c r="B18" s="40" t="s">
        <v>200</v>
      </c>
      <c r="C18" s="122" t="s">
        <v>201</v>
      </c>
      <c r="D18" s="123" t="s">
        <v>202</v>
      </c>
      <c r="E18" s="87" t="s">
        <v>166</v>
      </c>
      <c r="F18" s="120"/>
      <c r="G18" s="89" t="str">
        <f aca="false">IF(ISBLANK('S-1 Protocol Opts'!F7),"",(IF(AND(LOWER('S-1 Protocol Opts'!F7="y"),LOWER('S-1 Protocol Opts'!F12="y"),LOWER('S-1 Protocol Opts'!F13&lt;&gt;"y"),LOWER('S-1 Protocol Opts'!F14="y"),LOWER('S-1 Protocol Opts'!F15&lt;&gt;"y")),"y","n")))</f>
        <v/>
      </c>
      <c r="H18" s="124"/>
    </row>
    <row r="19" customFormat="false" ht="12.75" hidden="false" customHeight="false" outlineLevel="0" collapsed="false">
      <c r="B19" s="40" t="s">
        <v>203</v>
      </c>
      <c r="C19" s="122" t="s">
        <v>204</v>
      </c>
      <c r="D19" s="123" t="s">
        <v>205</v>
      </c>
      <c r="E19" s="87" t="s">
        <v>166</v>
      </c>
      <c r="F19" s="120"/>
      <c r="G19" s="89" t="str">
        <f aca="false">IF(ISBLANK('S-1 Protocol Opts'!F7),"",(IF(AND(LOWER('S-1 Protocol Opts'!F7="y"),LOWER('S-1 Protocol Opts'!F12="y"),LOWER('S-1 Protocol Opts'!F13&lt;&gt;"y"),LOWER('S-1 Protocol Opts'!F14&lt;&gt;"y"),LOWER('S-1 Protocol Opts'!F15="y")),"y","n")))</f>
        <v/>
      </c>
      <c r="H19" s="124"/>
    </row>
    <row r="20" customFormat="false" ht="12.75" hidden="false" customHeight="false" outlineLevel="0" collapsed="false">
      <c r="B20" s="40" t="s">
        <v>206</v>
      </c>
      <c r="C20" s="122" t="s">
        <v>207</v>
      </c>
      <c r="D20" s="123" t="s">
        <v>208</v>
      </c>
      <c r="E20" s="87" t="s">
        <v>166</v>
      </c>
      <c r="F20" s="120"/>
      <c r="G20" s="89" t="str">
        <f aca="false">IF(ISBLANK('S-1 Protocol Opts'!F7),"",(IF(AND(LOWER('S-1 Protocol Opts'!F7="y"),LOWER('S-1 Protocol Opts'!F12="y"),LOWER('S-1 Protocol Opts'!F13&lt;&gt;"y"),LOWER('S-1 Protocol Opts'!F14="y"),LOWER('S-1 Protocol Opts'!F15&lt;&gt;"y")),"y","n")))</f>
        <v/>
      </c>
      <c r="H20" s="124"/>
    </row>
    <row r="21" customFormat="false" ht="13.5" hidden="false" customHeight="false" outlineLevel="0" collapsed="false">
      <c r="B21" s="43" t="s">
        <v>209</v>
      </c>
      <c r="C21" s="125" t="s">
        <v>210</v>
      </c>
      <c r="D21" s="107" t="s">
        <v>211</v>
      </c>
      <c r="E21" s="108" t="s">
        <v>166</v>
      </c>
      <c r="F21" s="126"/>
      <c r="G21" s="110" t="str">
        <f aca="false">IF(ISBLANK('S-1 Protocol Opts'!F7),"",(IF(AND(LOWER('S-1 Protocol Opts'!F7="y"),LOWER('S-1 Protocol Opts'!F12="y"),LOWER('S-1 Protocol Opts'!F13&lt;&gt;"y"),LOWER('S-1 Protocol Opts'!F14="y"),LOWER('S-1 Protocol Opts'!F15="y")),"y","n")))</f>
        <v/>
      </c>
      <c r="H21" s="127"/>
    </row>
    <row r="22" customFormat="false" ht="13.5" hidden="false" customHeight="false" outlineLevel="0" collapsed="false">
      <c r="B22" s="128"/>
      <c r="C22" s="129"/>
      <c r="D22" s="129"/>
      <c r="E22" s="129"/>
      <c r="F22" s="129"/>
      <c r="G22" s="129"/>
      <c r="H22" s="45"/>
    </row>
    <row r="23" customFormat="false" ht="13.5" hidden="false" customHeight="false" outlineLevel="0" collapsed="false">
      <c r="B23" s="57"/>
      <c r="C23" s="77" t="s">
        <v>212</v>
      </c>
      <c r="D23" s="77"/>
      <c r="E23" s="58"/>
      <c r="F23" s="130"/>
      <c r="G23" s="131"/>
      <c r="H23" s="45"/>
    </row>
    <row r="24" customFormat="false" ht="12.75" hidden="false" customHeight="false" outlineLevel="0" collapsed="false">
      <c r="B24" s="40" t="s">
        <v>213</v>
      </c>
      <c r="C24" s="132" t="s">
        <v>164</v>
      </c>
      <c r="D24" s="133" t="s">
        <v>131</v>
      </c>
      <c r="E24" s="134"/>
      <c r="F24" s="135"/>
      <c r="G24" s="136"/>
      <c r="H24" s="137"/>
    </row>
    <row r="25" customFormat="false" ht="12.75" hidden="false" customHeight="false" outlineLevel="0" collapsed="false">
      <c r="B25" s="40" t="s">
        <v>214</v>
      </c>
      <c r="C25" s="132" t="s">
        <v>168</v>
      </c>
      <c r="D25" s="133" t="s">
        <v>215</v>
      </c>
      <c r="E25" s="96"/>
      <c r="F25" s="97" t="s">
        <v>216</v>
      </c>
      <c r="G25" s="138"/>
      <c r="H25" s="137"/>
    </row>
    <row r="26" customFormat="false" ht="12.75" hidden="false" customHeight="false" outlineLevel="0" collapsed="false">
      <c r="B26" s="40" t="s">
        <v>217</v>
      </c>
      <c r="C26" s="132" t="s">
        <v>171</v>
      </c>
      <c r="D26" s="133" t="s">
        <v>218</v>
      </c>
      <c r="E26" s="96"/>
      <c r="F26" s="97" t="s">
        <v>145</v>
      </c>
      <c r="G26" s="138"/>
      <c r="H26" s="137"/>
    </row>
    <row r="27" customFormat="false" ht="13.5" hidden="false" customHeight="false" outlineLevel="0" collapsed="false">
      <c r="B27" s="43" t="s">
        <v>219</v>
      </c>
      <c r="C27" s="139" t="s">
        <v>174</v>
      </c>
      <c r="D27" s="140" t="s">
        <v>220</v>
      </c>
      <c r="E27" s="141"/>
      <c r="F27" s="142"/>
      <c r="G27" s="143"/>
      <c r="H27" s="144"/>
    </row>
    <row r="29" customFormat="false" ht="12.75" hidden="false" customHeight="false" outlineLevel="0" collapsed="false">
      <c r="A29" s="36"/>
      <c r="B29" s="145" t="s">
        <v>221</v>
      </c>
      <c r="C29" s="146"/>
    </row>
    <row r="30" customFormat="false" ht="12.75" hidden="false" customHeight="false" outlineLevel="0" collapsed="false">
      <c r="B30" s="31" t="s">
        <v>166</v>
      </c>
      <c r="C30" s="0" t="s">
        <v>222</v>
      </c>
    </row>
    <row r="32" customFormat="false" ht="12.75" hidden="false" customHeight="false" outlineLevel="0" collapsed="false">
      <c r="B32" s="113"/>
    </row>
    <row r="33" customFormat="false" ht="12.75" hidden="false" customHeight="false" outlineLevel="0" collapsed="false">
      <c r="B33" s="114"/>
      <c r="C33" s="115"/>
    </row>
    <row r="34" customFormat="false" ht="12.75" hidden="false" customHeight="false" outlineLevel="0" collapsed="false">
      <c r="B34" s="114"/>
      <c r="C34" s="11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2&amp;R&amp;"Arial,Bold Italic"&amp;A</oddHeader>
    <oddFooter>&amp;LRef: WGA_CM_Ground_Ed2_POICS_Proforma.XLS (Issue 1.3)&amp;C5 March 2002&amp;R&amp;"Arial,Bold Italic"Page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10" min="10" style="0" width="25.56"/>
  </cols>
  <sheetData>
    <row r="2" customFormat="false" ht="12.75" hidden="false" customHeight="false" outlineLevel="0" collapsed="false">
      <c r="B2" s="35" t="s">
        <v>223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72" t="s">
        <v>119</v>
      </c>
      <c r="C4" s="73" t="s">
        <v>224</v>
      </c>
      <c r="D4" s="147" t="s">
        <v>225</v>
      </c>
      <c r="E4" s="147"/>
      <c r="F4" s="147"/>
      <c r="G4" s="148" t="s">
        <v>226</v>
      </c>
      <c r="H4" s="148"/>
      <c r="I4" s="148"/>
      <c r="J4" s="75"/>
    </row>
    <row r="5" customFormat="false" ht="12.75" hidden="false" customHeight="false" outlineLevel="0" collapsed="false">
      <c r="A5" s="36"/>
      <c r="B5" s="56"/>
      <c r="C5" s="54"/>
      <c r="D5" s="149" t="s">
        <v>104</v>
      </c>
      <c r="E5" s="150" t="s">
        <v>105</v>
      </c>
      <c r="F5" s="150" t="s">
        <v>121</v>
      </c>
      <c r="G5" s="149" t="s">
        <v>104</v>
      </c>
      <c r="H5" s="150" t="s">
        <v>105</v>
      </c>
      <c r="I5" s="150" t="s">
        <v>121</v>
      </c>
      <c r="J5" s="47"/>
    </row>
    <row r="6" customFormat="false" ht="13.5" hidden="false" customHeight="false" outlineLevel="0" collapsed="false">
      <c r="B6" s="76" t="s">
        <v>47</v>
      </c>
      <c r="C6" s="77" t="s">
        <v>227</v>
      </c>
      <c r="D6" s="78" t="s">
        <v>105</v>
      </c>
      <c r="E6" s="78" t="s">
        <v>124</v>
      </c>
      <c r="F6" s="78" t="s">
        <v>125</v>
      </c>
      <c r="G6" s="78" t="s">
        <v>105</v>
      </c>
      <c r="H6" s="78" t="s">
        <v>124</v>
      </c>
      <c r="I6" s="78" t="s">
        <v>125</v>
      </c>
      <c r="J6" s="79" t="s">
        <v>127</v>
      </c>
    </row>
    <row r="7" customFormat="false" ht="12.75" hidden="false" customHeight="false" outlineLevel="0" collapsed="false">
      <c r="B7" s="40" t="s">
        <v>228</v>
      </c>
      <c r="C7" s="41" t="s">
        <v>229</v>
      </c>
      <c r="D7" s="151" t="s">
        <v>146</v>
      </c>
      <c r="E7" s="151" t="s">
        <v>146</v>
      </c>
      <c r="F7" s="151" t="s">
        <v>146</v>
      </c>
      <c r="G7" s="87" t="s">
        <v>134</v>
      </c>
      <c r="H7" s="88"/>
      <c r="I7" s="151"/>
      <c r="J7" s="152" t="s">
        <v>230</v>
      </c>
    </row>
    <row r="8" customFormat="false" ht="12.75" hidden="false" customHeight="false" outlineLevel="0" collapsed="false">
      <c r="B8" s="40" t="s">
        <v>231</v>
      </c>
      <c r="C8" s="41" t="s">
        <v>232</v>
      </c>
      <c r="D8" s="151" t="s">
        <v>166</v>
      </c>
      <c r="E8" s="88"/>
      <c r="F8" s="151"/>
      <c r="G8" s="151" t="s">
        <v>146</v>
      </c>
      <c r="H8" s="151" t="s">
        <v>146</v>
      </c>
      <c r="I8" s="151" t="s">
        <v>146</v>
      </c>
      <c r="J8" s="152" t="s">
        <v>233</v>
      </c>
    </row>
    <row r="9" customFormat="false" ht="12.75" hidden="false" customHeight="false" outlineLevel="0" collapsed="false">
      <c r="B9" s="40" t="s">
        <v>234</v>
      </c>
      <c r="C9" s="41" t="s">
        <v>235</v>
      </c>
      <c r="D9" s="151" t="s">
        <v>236</v>
      </c>
      <c r="E9" s="120"/>
      <c r="F9" s="151"/>
      <c r="G9" s="151" t="s">
        <v>146</v>
      </c>
      <c r="H9" s="151" t="s">
        <v>146</v>
      </c>
      <c r="I9" s="151" t="s">
        <v>146</v>
      </c>
      <c r="J9" s="152" t="s">
        <v>237</v>
      </c>
    </row>
    <row r="10" customFormat="false" ht="12.75" hidden="false" customHeight="false" outlineLevel="0" collapsed="false">
      <c r="B10" s="40" t="s">
        <v>238</v>
      </c>
      <c r="C10" s="41" t="s">
        <v>239</v>
      </c>
      <c r="D10" s="151" t="s">
        <v>240</v>
      </c>
      <c r="E10" s="88"/>
      <c r="F10" s="151"/>
      <c r="G10" s="151" t="s">
        <v>146</v>
      </c>
      <c r="H10" s="151" t="s">
        <v>146</v>
      </c>
      <c r="I10" s="151" t="s">
        <v>146</v>
      </c>
      <c r="J10" s="152" t="s">
        <v>241</v>
      </c>
    </row>
    <row r="11" customFormat="false" ht="12.75" hidden="false" customHeight="false" outlineLevel="0" collapsed="false">
      <c r="B11" s="40" t="s">
        <v>242</v>
      </c>
      <c r="C11" s="86" t="s">
        <v>243</v>
      </c>
      <c r="D11" s="87" t="s">
        <v>244</v>
      </c>
      <c r="E11" s="88"/>
      <c r="F11" s="87"/>
      <c r="G11" s="87" t="s">
        <v>245</v>
      </c>
      <c r="H11" s="88"/>
      <c r="I11" s="87"/>
      <c r="J11" s="152" t="s">
        <v>246</v>
      </c>
    </row>
    <row r="12" customFormat="false" ht="12.75" hidden="false" customHeight="false" outlineLevel="0" collapsed="false">
      <c r="B12" s="40" t="s">
        <v>247</v>
      </c>
      <c r="C12" s="41" t="s">
        <v>248</v>
      </c>
      <c r="D12" s="151" t="s">
        <v>134</v>
      </c>
      <c r="E12" s="153"/>
      <c r="F12" s="151"/>
      <c r="G12" s="151" t="s">
        <v>134</v>
      </c>
      <c r="H12" s="153"/>
      <c r="I12" s="151"/>
      <c r="J12" s="152" t="s">
        <v>249</v>
      </c>
    </row>
    <row r="13" customFormat="false" ht="13.5" hidden="false" customHeight="false" outlineLevel="0" collapsed="false">
      <c r="B13" s="43" t="s">
        <v>250</v>
      </c>
      <c r="C13" s="58" t="s">
        <v>251</v>
      </c>
      <c r="D13" s="154" t="s">
        <v>146</v>
      </c>
      <c r="E13" s="154" t="s">
        <v>146</v>
      </c>
      <c r="F13" s="154" t="s">
        <v>146</v>
      </c>
      <c r="G13" s="155" t="s">
        <v>134</v>
      </c>
      <c r="H13" s="156"/>
      <c r="I13" s="155"/>
      <c r="J13" s="157" t="s">
        <v>252</v>
      </c>
    </row>
    <row r="15" customFormat="false" ht="12.75" hidden="false" customHeight="false" outlineLevel="0" collapsed="false">
      <c r="A15" s="36"/>
      <c r="B15" s="145" t="s">
        <v>221</v>
      </c>
      <c r="C15" s="146"/>
    </row>
    <row r="16" customFormat="false" ht="12.75" hidden="false" customHeight="false" outlineLevel="0" collapsed="false">
      <c r="B16" s="31" t="s">
        <v>166</v>
      </c>
      <c r="C16" s="10" t="s">
        <v>253</v>
      </c>
    </row>
    <row r="17" customFormat="false" ht="12.75" hidden="false" customHeight="false" outlineLevel="0" collapsed="false">
      <c r="B17" s="31" t="s">
        <v>236</v>
      </c>
      <c r="C17" s="10" t="s">
        <v>254</v>
      </c>
    </row>
    <row r="18" customFormat="false" ht="12.75" hidden="false" customHeight="false" outlineLevel="0" collapsed="false">
      <c r="B18" s="31" t="s">
        <v>240</v>
      </c>
      <c r="C18" s="0" t="s">
        <v>255</v>
      </c>
    </row>
    <row r="19" customFormat="false" ht="12.75" hidden="false" customHeight="false" outlineLevel="0" collapsed="false">
      <c r="B19" s="31" t="s">
        <v>244</v>
      </c>
      <c r="C19" s="10" t="s">
        <v>256</v>
      </c>
    </row>
    <row r="20" customFormat="false" ht="12.75" hidden="false" customHeight="false" outlineLevel="0" collapsed="false">
      <c r="B20" s="31" t="s">
        <v>245</v>
      </c>
      <c r="C20" s="10" t="s">
        <v>257</v>
      </c>
    </row>
    <row r="22" customFormat="false" ht="12.75" hidden="false" customHeight="false" outlineLevel="0" collapsed="false">
      <c r="B22" s="113"/>
    </row>
    <row r="23" customFormat="false" ht="12.75" hidden="false" customHeight="false" outlineLevel="0" collapsed="false">
      <c r="B23" s="114"/>
      <c r="C23" s="115"/>
    </row>
    <row r="24" customFormat="false" ht="12.75" hidden="false" customHeight="false" outlineLevel="0" collapsed="false">
      <c r="B24" s="114"/>
      <c r="C24" s="115"/>
    </row>
    <row r="25" customFormat="false" ht="12.75" hidden="false" customHeight="false" outlineLevel="0" collapsed="false">
      <c r="B25" s="114"/>
      <c r="C25" s="115"/>
    </row>
    <row r="26" customFormat="false" ht="12.75" hidden="false" customHeight="false" outlineLevel="0" collapsed="false">
      <c r="C26" s="115"/>
    </row>
  </sheetData>
  <mergeCells count="2">
    <mergeCell ref="D4:F4"/>
    <mergeCell ref="G4:I4"/>
  </mergeCells>
  <hyperlinks>
    <hyperlink ref="J7" location="'S-4 Logon Service'!b2" display="See S-4"/>
    <hyperlink ref="J8" location="'S-5 Update Service'!B2" display="See S-5"/>
    <hyperlink ref="J9" location="'S-6 Contact Service'!B2" display="See S-6"/>
    <hyperlink ref="J10" location="'S-7 End Service'!B2" display="See S-7"/>
    <hyperlink ref="J11" location="'S-10 Forward (Init) Service'!B2" display="See S-10 &amp; S-11"/>
    <hyperlink ref="J12" location="'S-8 User Abort'!B2" display="See S-8"/>
    <hyperlink ref="J13" location="'S-9 Provider Abort'!B2" display="See S-9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2&amp;R&amp;"Arial,Bold Italic"&amp;A</oddHeader>
    <oddFooter>&amp;LRef: WGA_CM_Ground_Ed2_POICS_Proforma.XLS (Issue 1.3)&amp;C5 March 2002&amp;R&amp;"Arial,Bold Italic"Page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26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24</v>
      </c>
      <c r="D4" s="161" t="s">
        <v>258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9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60</v>
      </c>
      <c r="J6" s="168"/>
    </row>
    <row r="7" customFormat="false" ht="13.5" hidden="false" customHeight="false" outlineLevel="0" collapsed="false">
      <c r="B7" s="76" t="s">
        <v>47</v>
      </c>
      <c r="C7" s="77" t="s">
        <v>261</v>
      </c>
      <c r="D7" s="78" t="s">
        <v>105</v>
      </c>
      <c r="E7" s="78" t="s">
        <v>124</v>
      </c>
      <c r="F7" s="78" t="s">
        <v>262</v>
      </c>
      <c r="G7" s="173" t="s">
        <v>124</v>
      </c>
      <c r="H7" s="174" t="s">
        <v>262</v>
      </c>
      <c r="I7" s="175"/>
      <c r="J7" s="79" t="s">
        <v>127</v>
      </c>
    </row>
    <row r="8" customFormat="false" ht="12.75" hidden="false" customHeight="false" outlineLevel="0" collapsed="false">
      <c r="B8" s="176" t="s">
        <v>263</v>
      </c>
      <c r="C8" s="177" t="s">
        <v>264</v>
      </c>
      <c r="D8" s="134"/>
      <c r="E8" s="135"/>
      <c r="F8" s="135" t="s">
        <v>265</v>
      </c>
      <c r="G8" s="135"/>
      <c r="H8" s="178"/>
      <c r="I8" s="179"/>
      <c r="J8" s="180"/>
    </row>
    <row r="9" customFormat="false" ht="12.75" hidden="false" customHeight="false" outlineLevel="0" collapsed="false">
      <c r="B9" s="40" t="s">
        <v>266</v>
      </c>
      <c r="C9" s="181" t="s">
        <v>267</v>
      </c>
      <c r="D9" s="100"/>
      <c r="E9" s="101"/>
      <c r="F9" s="101" t="s">
        <v>268</v>
      </c>
      <c r="G9" s="101"/>
      <c r="H9" s="182"/>
      <c r="I9" s="183"/>
      <c r="J9" s="184"/>
    </row>
    <row r="10" customFormat="false" ht="12.75" hidden="false" customHeight="false" outlineLevel="0" collapsed="false">
      <c r="B10" s="185"/>
      <c r="C10" s="186"/>
      <c r="D10" s="25"/>
      <c r="E10" s="187"/>
      <c r="F10" s="187"/>
      <c r="G10" s="25"/>
      <c r="H10" s="188"/>
      <c r="I10" s="189"/>
      <c r="J10" s="190"/>
    </row>
    <row r="11" customFormat="false" ht="25.5" hidden="false" customHeight="true" outlineLevel="0" collapsed="false">
      <c r="B11" s="176" t="s">
        <v>269</v>
      </c>
      <c r="C11" s="191" t="s">
        <v>270</v>
      </c>
      <c r="D11" s="192"/>
      <c r="E11" s="193"/>
      <c r="F11" s="194"/>
      <c r="G11" s="195"/>
      <c r="H11" s="196"/>
      <c r="I11" s="197"/>
      <c r="J11" s="198"/>
    </row>
    <row r="12" customFormat="false" ht="12.75" hidden="false" customHeight="false" outlineLevel="0" collapsed="false">
      <c r="B12" s="40" t="s">
        <v>271</v>
      </c>
      <c r="C12" s="199" t="s">
        <v>272</v>
      </c>
      <c r="D12" s="151" t="s">
        <v>134</v>
      </c>
      <c r="E12" s="88"/>
      <c r="F12" s="87" t="s">
        <v>146</v>
      </c>
      <c r="G12" s="200"/>
      <c r="H12" s="87" t="s">
        <v>146</v>
      </c>
      <c r="I12" s="201"/>
      <c r="J12" s="184"/>
    </row>
    <row r="13" customFormat="false" ht="12.75" hidden="false" customHeight="false" outlineLevel="0" collapsed="false">
      <c r="B13" s="185"/>
      <c r="C13" s="186"/>
      <c r="D13" s="25"/>
      <c r="E13" s="187"/>
      <c r="F13" s="187"/>
      <c r="G13" s="25"/>
      <c r="H13" s="188"/>
      <c r="I13" s="189"/>
      <c r="J13" s="190"/>
    </row>
    <row r="14" customFormat="false" ht="12.75" hidden="false" customHeight="false" outlineLevel="0" collapsed="false">
      <c r="B14" s="176" t="s">
        <v>273</v>
      </c>
      <c r="C14" s="202" t="s">
        <v>274</v>
      </c>
      <c r="D14" s="192"/>
      <c r="E14" s="193"/>
      <c r="F14" s="194"/>
      <c r="G14" s="195"/>
      <c r="H14" s="196"/>
      <c r="I14" s="201"/>
      <c r="J14" s="203"/>
    </row>
    <row r="15" customFormat="false" ht="12.75" hidden="false" customHeight="false" outlineLevel="0" collapsed="false">
      <c r="B15" s="40" t="s">
        <v>275</v>
      </c>
      <c r="C15" s="204" t="s">
        <v>276</v>
      </c>
      <c r="D15" s="151" t="s">
        <v>134</v>
      </c>
      <c r="E15" s="88"/>
      <c r="F15" s="87"/>
      <c r="G15" s="200"/>
      <c r="H15" s="87"/>
      <c r="I15" s="201"/>
      <c r="J15" s="184"/>
    </row>
    <row r="16" customFormat="false" ht="12.75" hidden="false" customHeight="false" outlineLevel="0" collapsed="false">
      <c r="B16" s="185"/>
      <c r="C16" s="186"/>
      <c r="D16" s="25"/>
      <c r="E16" s="187"/>
      <c r="F16" s="187"/>
      <c r="G16" s="25"/>
      <c r="H16" s="188"/>
      <c r="I16" s="189"/>
      <c r="J16" s="190"/>
    </row>
    <row r="17" customFormat="false" ht="12.75" hidden="false" customHeight="false" outlineLevel="0" collapsed="false">
      <c r="B17" s="176" t="s">
        <v>277</v>
      </c>
      <c r="C17" s="202" t="s">
        <v>278</v>
      </c>
      <c r="D17" s="192"/>
      <c r="E17" s="193"/>
      <c r="F17" s="194"/>
      <c r="G17" s="195"/>
      <c r="H17" s="196"/>
      <c r="I17" s="201"/>
      <c r="J17" s="203"/>
    </row>
    <row r="18" customFormat="false" ht="12.75" hidden="false" customHeight="false" outlineLevel="0" collapsed="false">
      <c r="B18" s="40" t="s">
        <v>279</v>
      </c>
      <c r="C18" s="123" t="s">
        <v>280</v>
      </c>
      <c r="D18" s="87" t="s">
        <v>134</v>
      </c>
      <c r="E18" s="88"/>
      <c r="F18" s="88"/>
      <c r="G18" s="200"/>
      <c r="H18" s="205"/>
      <c r="I18" s="206" t="s">
        <v>281</v>
      </c>
      <c r="J18" s="184"/>
    </row>
    <row r="19" customFormat="false" ht="12.75" hidden="false" customHeight="false" outlineLevel="0" collapsed="false">
      <c r="B19" s="185"/>
      <c r="C19" s="199"/>
      <c r="D19" s="151"/>
      <c r="E19" s="88"/>
      <c r="F19" s="88"/>
      <c r="G19" s="200"/>
      <c r="H19" s="205"/>
      <c r="I19" s="201"/>
      <c r="J19" s="190"/>
    </row>
    <row r="20" customFormat="false" ht="12.75" hidden="false" customHeight="true" outlineLevel="0" collapsed="false">
      <c r="B20" s="176" t="s">
        <v>282</v>
      </c>
      <c r="C20" s="202" t="s">
        <v>283</v>
      </c>
      <c r="D20" s="192"/>
      <c r="E20" s="193"/>
      <c r="F20" s="194"/>
      <c r="G20" s="195"/>
      <c r="H20" s="196"/>
      <c r="I20" s="201"/>
      <c r="J20" s="203"/>
    </row>
    <row r="21" customFormat="false" ht="12.75" hidden="false" customHeight="false" outlineLevel="0" collapsed="false">
      <c r="B21" s="40" t="s">
        <v>284</v>
      </c>
      <c r="C21" s="204" t="s">
        <v>285</v>
      </c>
      <c r="D21" s="151" t="s">
        <v>134</v>
      </c>
      <c r="E21" s="88"/>
      <c r="F21" s="88"/>
      <c r="G21" s="200"/>
      <c r="H21" s="205"/>
      <c r="I21" s="206" t="s">
        <v>286</v>
      </c>
      <c r="J21" s="184"/>
    </row>
    <row r="22" customFormat="false" ht="12.75" hidden="false" customHeight="false" outlineLevel="0" collapsed="false">
      <c r="B22" s="185"/>
      <c r="C22" s="186"/>
      <c r="D22" s="25"/>
      <c r="E22" s="187"/>
      <c r="F22" s="187"/>
      <c r="G22" s="25"/>
      <c r="H22" s="188"/>
      <c r="I22" s="189"/>
      <c r="J22" s="190"/>
    </row>
    <row r="23" customFormat="false" ht="12.75" hidden="false" customHeight="false" outlineLevel="0" collapsed="false">
      <c r="B23" s="176" t="s">
        <v>287</v>
      </c>
      <c r="C23" s="207" t="s">
        <v>288</v>
      </c>
      <c r="D23" s="208"/>
      <c r="E23" s="209"/>
      <c r="F23" s="93" t="s">
        <v>265</v>
      </c>
      <c r="G23" s="210"/>
      <c r="H23" s="211"/>
      <c r="I23" s="212"/>
      <c r="J23" s="203"/>
    </row>
    <row r="24" customFormat="false" ht="12.75" hidden="false" customHeight="false" outlineLevel="0" collapsed="false">
      <c r="B24" s="40" t="s">
        <v>289</v>
      </c>
      <c r="C24" s="181" t="s">
        <v>290</v>
      </c>
      <c r="D24" s="213"/>
      <c r="E24" s="214"/>
      <c r="F24" s="101" t="s">
        <v>268</v>
      </c>
      <c r="G24" s="215"/>
      <c r="H24" s="216"/>
      <c r="I24" s="183"/>
      <c r="J24" s="184"/>
    </row>
    <row r="25" customFormat="false" ht="12.75" hidden="false" customHeight="false" outlineLevel="0" collapsed="false">
      <c r="B25" s="185"/>
      <c r="C25" s="186"/>
      <c r="D25" s="25"/>
      <c r="E25" s="187"/>
      <c r="F25" s="187"/>
      <c r="G25" s="25"/>
      <c r="H25" s="188"/>
      <c r="I25" s="189"/>
      <c r="J25" s="190"/>
    </row>
    <row r="26" customFormat="false" ht="12.75" hidden="false" customHeight="false" outlineLevel="0" collapsed="false">
      <c r="B26" s="176" t="s">
        <v>291</v>
      </c>
      <c r="C26" s="217" t="s">
        <v>292</v>
      </c>
      <c r="D26" s="192"/>
      <c r="E26" s="193"/>
      <c r="F26" s="194"/>
      <c r="G26" s="195"/>
      <c r="H26" s="196"/>
      <c r="I26" s="201"/>
      <c r="J26" s="124"/>
    </row>
    <row r="27" customFormat="false" ht="13.5" hidden="false" customHeight="false" outlineLevel="0" collapsed="false">
      <c r="B27" s="43" t="s">
        <v>293</v>
      </c>
      <c r="C27" s="218" t="s">
        <v>294</v>
      </c>
      <c r="D27" s="154" t="s">
        <v>166</v>
      </c>
      <c r="E27" s="109"/>
      <c r="F27" s="109"/>
      <c r="G27" s="219"/>
      <c r="H27" s="220"/>
      <c r="I27" s="221"/>
      <c r="J27" s="222"/>
    </row>
    <row r="29" customFormat="false" ht="12.75" hidden="false" customHeight="false" outlineLevel="0" collapsed="false">
      <c r="A29" s="36"/>
      <c r="B29" s="145" t="s">
        <v>221</v>
      </c>
      <c r="C29" s="146"/>
    </row>
    <row r="30" customFormat="false" ht="12.75" hidden="false" customHeight="false" outlineLevel="0" collapsed="false">
      <c r="B30" s="31" t="s">
        <v>166</v>
      </c>
      <c r="C30" s="0" t="s">
        <v>295</v>
      </c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223"/>
    </row>
    <row r="33" customFormat="false" ht="12.75" hidden="false" customHeight="false" outlineLevel="0" collapsed="false">
      <c r="B33" s="114"/>
      <c r="C33" s="115"/>
    </row>
  </sheetData>
  <mergeCells count="4">
    <mergeCell ref="D4:H4"/>
    <mergeCell ref="D5:H5"/>
    <mergeCell ref="E6:F6"/>
    <mergeCell ref="G6:H6"/>
  </mergeCells>
  <hyperlinks>
    <hyperlink ref="I18" location="'P-1 Msg Components'!C38" display="See CMLogonRequest (Table P-1)"/>
    <hyperlink ref="I21" location="'P-1 Msg Components'!C77" display="See CMLogon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Doc 9705 Edition 2&amp;R&amp;"Arial,Bold Italic"&amp;A</oddHeader>
    <oddFooter>&amp;LRef: WGA_CM_Ground_Ed2_POICS_Proforma.XLS (Issue 1.3)&amp;C5 March 2002&amp;R&amp;"Arial,Bold Italic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3:36:19Z</dcterms:created>
  <dc:creator>Mike Harcourt</dc:creator>
  <dc:description/>
  <dc:language>en-US</dc:language>
  <cp:lastModifiedBy>Mike Harcourt</cp:lastModifiedBy>
  <cp:lastPrinted>2000-07-25T14:18:17Z</cp:lastPrinted>
  <dcterms:modified xsi:type="dcterms:W3CDTF">2002-03-05T11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u DocName">
    <vt:lpwstr>PSG1417D CM Ground POICS Proforma.XLS</vt:lpwstr>
  </property>
  <property fmtid="{D5CDD505-2E9C-101B-9397-08002B2CF9AE}" pid="3" name="Eu Project">
    <vt:lpwstr>DED6</vt:lpwstr>
  </property>
  <property fmtid="{D5CDD505-2E9C-101B-9397-08002B2CF9AE}" pid="4" name="Eu Task">
    <vt:lpwstr>T07</vt:lpwstr>
  </property>
  <property fmtid="{D5CDD505-2E9C-101B-9397-08002B2CF9AE}" pid="5" name="Eu TaskArea">
    <vt:lpwstr>ESTEF</vt:lpwstr>
  </property>
  <property fmtid="{D5CDD505-2E9C-101B-9397-08002B2CF9AE}" pid="6" name="Eu Type">
    <vt:lpwstr>PSGs</vt:lpwstr>
  </property>
</Properties>
</file>