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M-1 FIS Msg " sheetId="16" state="visible" r:id="rId17"/>
    <sheet name="M-2 FIS Msg " sheetId="17" state="visible" r:id="rId18"/>
    <sheet name="M-3 ATIS Msg" sheetId="18" state="visible" r:id="rId19"/>
    <sheet name="P-1 AltimeterSetting" sheetId="19" state="visible" r:id="rId20"/>
    <sheet name="P-2 Cloud" sheetId="20" state="visible" r:id="rId21"/>
    <sheet name="P-3 Date &amp; Time" sheetId="21" state="visible" r:id="rId22"/>
    <sheet name="P-4 Present Weather" sheetId="22" state="visible" r:id="rId23"/>
    <sheet name="P-5 Runway" sheetId="23" state="visible" r:id="rId24"/>
    <sheet name="P-6 Surface Wind" sheetId="24" state="visible" r:id="rId25"/>
    <sheet name="P-7 Visibility" sheetId="25" state="visible" r:id="rId26"/>
    <sheet name="P-8 Miscanelleous" sheetId="26" state="visible" r:id="rId27"/>
  </sheets>
  <definedNames>
    <definedName function="false" hidden="false" localSheetId="15" name="_xlnm.Print_Titles" vbProcedure="false">'M-1 FIS Msg '!$4:$4</definedName>
    <definedName function="false" hidden="false" localSheetId="16" name="_xlnm.Print_Titles" vbProcedure="false">'M-2 FIS Msg '!$4:$4</definedName>
    <definedName function="false" hidden="false" localSheetId="17" name="_xlnm.Print_Titles" vbProcedure="false">'M-3 ATIS Msg'!$4:$4</definedName>
    <definedName function="false" hidden="false" localSheetId="18" name="_xlnm.Print_Titles" vbProcedure="false">'P-1 AltimeterSetting'!$4:$4</definedName>
    <definedName function="false" hidden="false" localSheetId="19" name="_xlnm.Print_Titles" vbProcedure="false">'P-2 Cloud'!$4:$4</definedName>
    <definedName function="false" hidden="false" localSheetId="20" name="_xlnm.Print_Titles" vbProcedure="false">'P-3 Date &amp; Time'!$4:$4</definedName>
    <definedName function="false" hidden="false" localSheetId="21" name="_xlnm.Print_Titles" vbProcedure="false">'P-4 Present Weather'!$4:$4</definedName>
    <definedName function="false" hidden="false" localSheetId="22" name="_xlnm.Print_Titles" vbProcedure="false">'P-5 Runway'!$4:$4</definedName>
    <definedName function="false" hidden="false" localSheetId="23" name="_xlnm.Print_Titles" vbProcedure="false">'P-6 Surface Wind'!$4:$4</definedName>
    <definedName function="false" hidden="false" localSheetId="24" name="_xlnm.Print_Titles" vbProcedure="false">'P-7 Visibility'!$4:$4</definedName>
    <definedName function="false" hidden="false" localSheetId="25" name="_xlnm.Print_Titles" vbProcedure="false">'P-8 Miscanelleous'!$3:$3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E6F1B27_8218_11D3_8F74_A829AAE7BD3A__wvu_PrintTitles" vbProcedure="false">'M-1 FIS Msg '!$4:$4</definedName>
    <definedName function="false" hidden="false" localSheetId="15" name="Z_FC69A6E0_095C_11D3_AB1D_00A02465559A__wvu_PrintTitles" vbProcedure="false">'M-1 FIS Msg '!$6:$9</definedName>
    <definedName function="false" hidden="false" localSheetId="16" name="Z_1E6F1B27_8218_11D3_8F74_A829AAE7BD3A__wvu_PrintTitles" vbProcedure="false">'M-2 FIS Msg '!$4:$4</definedName>
    <definedName function="false" hidden="false" localSheetId="16" name="Z_FC69A6E0_095C_11D3_AB1D_00A02465559A__wvu_PrintTitles" vbProcedure="false">'M-2 FIS Msg '!$6:$9</definedName>
    <definedName function="false" hidden="false" localSheetId="17" name="Z_1E6F1B27_8218_11D3_8F74_A829AAE7BD3A__wvu_PrintTitles" vbProcedure="false">'M-3 ATIS Msg'!$4:$4</definedName>
    <definedName function="false" hidden="false" localSheetId="17" name="Z_FC69A6E0_095C_11D3_AB1D_00A02465559A__wvu_PrintTitles" vbProcedure="false">'M-3 ATIS Msg'!$6:$9</definedName>
    <definedName function="false" hidden="false" localSheetId="18" name="Z_1E6F1B27_8218_11D3_8F74_A829AAE7BD3A__wvu_PrintTitles" vbProcedure="false">'P-1 AltimeterSetting'!$4:$4</definedName>
    <definedName function="false" hidden="false" localSheetId="18" name="Z_FC69A6E0_095C_11D3_AB1D_00A02465559A__wvu_PrintTitles" vbProcedure="false">'P-1 AltimeterSetting'!$6:$9</definedName>
    <definedName function="false" hidden="false" localSheetId="19" name="Z_1E6F1B27_8218_11D3_8F74_A829AAE7BD3A__wvu_PrintTitles" vbProcedure="false">'P-2 Cloud'!$4:$4</definedName>
    <definedName function="false" hidden="false" localSheetId="19" name="Z_FC69A6E0_095C_11D3_AB1D_00A02465559A__wvu_PrintTitles" vbProcedure="false">'P-2 Cloud'!$6:$9</definedName>
    <definedName function="false" hidden="false" localSheetId="20" name="Z_1E6F1B27_8218_11D3_8F74_A829AAE7BD3A__wvu_PrintTitles" vbProcedure="false">'P-3 Date &amp; Time'!$4:$4</definedName>
    <definedName function="false" hidden="false" localSheetId="20" name="Z_FC69A6E0_095C_11D3_AB1D_00A02465559A__wvu_PrintTitles" vbProcedure="false">'P-3 Date &amp; Time'!$6:$9</definedName>
    <definedName function="false" hidden="false" localSheetId="21" name="Z_1E6F1B27_8218_11D3_8F74_A829AAE7BD3A__wvu_PrintTitles" vbProcedure="false">'P-4 Present Weather'!$4:$4</definedName>
    <definedName function="false" hidden="false" localSheetId="21" name="Z_FC69A6E0_095C_11D3_AB1D_00A02465559A__wvu_PrintTitles" vbProcedure="false">'P-4 Present Weather'!$6:$9</definedName>
    <definedName function="false" hidden="false" localSheetId="22" name="Z_1E6F1B27_8218_11D3_8F74_A829AAE7BD3A__wvu_PrintTitles" vbProcedure="false">'P-5 Runway'!$4:$4</definedName>
    <definedName function="false" hidden="false" localSheetId="22" name="Z_FC69A6E0_095C_11D3_AB1D_00A02465559A__wvu_PrintTitles" vbProcedure="false">'P-5 Runway'!$6:$9</definedName>
    <definedName function="false" hidden="false" localSheetId="23" name="Z_1E6F1B27_8218_11D3_8F74_A829AAE7BD3A__wvu_PrintTitles" vbProcedure="false">'P-6 Surface Wind'!$4:$4</definedName>
    <definedName function="false" hidden="false" localSheetId="23" name="Z_FC69A6E0_095C_11D3_AB1D_00A02465559A__wvu_PrintTitles" vbProcedure="false">'P-6 Surface Wind'!$6:$9</definedName>
    <definedName function="false" hidden="false" localSheetId="24" name="Z_1E6F1B27_8218_11D3_8F74_A829AAE7BD3A__wvu_PrintTitles" vbProcedure="false">'P-7 Visibility'!$4:$4</definedName>
    <definedName function="false" hidden="false" localSheetId="24" name="Z_FC69A6E0_095C_11D3_AB1D_00A02465559A__wvu_PrintTitles" vbProcedure="false">'P-7 Visibility'!$6:$9</definedName>
    <definedName function="false" hidden="false" localSheetId="25" name="Z_1E6F1B27_8218_11D3_8F74_A829AAE7BD3A__wvu_PrintTitles" vbProcedure="false">'P-8 Miscanelleous'!$3:$3</definedName>
    <definedName function="false" hidden="false" localSheetId="25" name="Z_FC69A6E0_095C_11D3_AB1D_00A02465559A__wvu_PrintTitles" vbProcedure="false">'P-8 Miscanelleous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031">
  <si>
    <t xml:space="preserve">ATNP/SGA2 - WP 24</t>
  </si>
  <si>
    <t xml:space="preserve">21 February 2001</t>
  </si>
  <si>
    <t xml:space="preserve">AERONAUTICAL TELECOMMUNICATION NETWORK PANEL</t>
  </si>
  <si>
    <t xml:space="preserve">Working Group 3: ATN Applications and Upper Layers</t>
  </si>
  <si>
    <t xml:space="preserve"> </t>
  </si>
  <si>
    <t xml:space="preserve">Airborne  Flight Information Services PICS/OICS Proforma</t>
  </si>
  <si>
    <t xml:space="preserve">Abstract</t>
  </si>
  <si>
    <t xml:space="preserve">This workbook contains the FIS Air ASE P/OICS proforma spreadsheets.</t>
  </si>
  <si>
    <t xml:space="preserve">File Ref.</t>
  </si>
  <si>
    <t xml:space="preserve">FISPOA_0F.XLS</t>
  </si>
  <si>
    <t xml:space="preserve">Author</t>
  </si>
  <si>
    <t xml:space="preserve">Frédéric Picard</t>
  </si>
  <si>
    <t xml:space="preserve">Version No.</t>
  </si>
  <si>
    <t xml:space="preserve">0.F</t>
  </si>
  <si>
    <t xml:space="preserve">Date of Issue</t>
  </si>
  <si>
    <t xml:space="preserve">21st August 2000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Input Berlin WG3 Meeting (Editorial changes)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M-1 FIS Msg</t>
  </si>
  <si>
    <t xml:space="preserve">M-2 FIS 2nd Level Msg</t>
  </si>
  <si>
    <t xml:space="preserve">M-3 ATIS Msg</t>
  </si>
  <si>
    <t xml:space="preserve">P-1 Altimeter Setting Parameter</t>
  </si>
  <si>
    <t xml:space="preserve">P-2 Cloud Parameter</t>
  </si>
  <si>
    <t xml:space="preserve">P-3 Date &amp; Time Parameter</t>
  </si>
  <si>
    <t xml:space="preserve">P-4 Present Weather Parameter</t>
  </si>
  <si>
    <t xml:space="preserve">P-5 Runway Parameter</t>
  </si>
  <si>
    <t xml:space="preserve">P-6 Surface Wind Parameter</t>
  </si>
  <si>
    <t xml:space="preserve">P-7 Visibility Parameter</t>
  </si>
  <si>
    <t xml:space="preserve">P-8 Misceanelloeous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ATN</t>
  </si>
  <si>
    <t xml:space="preserve">Profile</t>
  </si>
  <si>
    <t xml:space="preserve">Implementation</t>
  </si>
  <si>
    <t xml:space="preserve">Protocol Standard</t>
  </si>
  <si>
    <t xml:space="preserve">ICAO Doc 9705 Second Edition - 1999</t>
  </si>
  <si>
    <t xml:space="preserve">(Title, reference, date)</t>
  </si>
  <si>
    <t xml:space="preserve">FIS Protocol Version</t>
  </si>
  <si>
    <t xml:space="preserve">Version 1 (ATIS)</t>
  </si>
  <si>
    <t xml:space="preserve">Addenda, amendments and</t>
  </si>
  <si>
    <t xml:space="preserve">corrigenda implemented</t>
  </si>
  <si>
    <t xml:space="preserve">Defect Reports implemented</t>
  </si>
  <si>
    <t xml:space="preserve">Table S-1: FIS Protocol Options</t>
  </si>
  <si>
    <t xml:space="preserve">Source: Chapter 8 - Subsetting Rules</t>
  </si>
  <si>
    <t xml:space="preserve">ADS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FIS-air-ASE</t>
  </si>
  <si>
    <t xml:space="preserve">M</t>
  </si>
  <si>
    <t xml:space="preserve">FIS/Air</t>
  </si>
  <si>
    <t xml:space="preserve">FIS-ground-ASE</t>
  </si>
  <si>
    <t xml:space="preserve">—</t>
  </si>
  <si>
    <t xml:space="preserve">FIS/Ground</t>
  </si>
  <si>
    <t xml:space="preserve">FIS Update Contract Function supported by the FIS-ground-user</t>
  </si>
  <si>
    <t xml:space="preserve">FIS-ground-user/UC</t>
  </si>
  <si>
    <t xml:space="preserve">FIS Update Contract supported by the FIS-air-ASE</t>
  </si>
  <si>
    <t xml:space="preserve">O</t>
  </si>
  <si>
    <t xml:space="preserve">FIS-air-ASE/UC</t>
  </si>
  <si>
    <t xml:space="preserve">FIS Cancel Contracts supported by the FIS-air-ASE</t>
  </si>
  <si>
    <t xml:space="preserve">FIS-air-ASE/CC</t>
  </si>
  <si>
    <t xml:space="preserve">ATIS Service operated by the FIS-user</t>
  </si>
  <si>
    <t xml:space="preserve">FIS-air-user/ATIS</t>
  </si>
  <si>
    <t xml:space="preserve">METAR/SPECI Service operated by the FIS-user</t>
  </si>
  <si>
    <t xml:space="preserve">C.1</t>
  </si>
  <si>
    <t xml:space="preserve">FIS-air-user/METAR</t>
  </si>
  <si>
    <t xml:space="preserve">ADSP Profile:</t>
  </si>
  <si>
    <r>
      <rPr>
        <sz val="10"/>
        <rFont val="Arial"/>
        <family val="0"/>
      </rPr>
      <t xml:space="preserve">If Version 1 only then </t>
    </r>
    <r>
      <rPr>
        <b val="true"/>
        <sz val="10"/>
        <rFont val="Arial"/>
        <family val="2"/>
      </rPr>
      <t xml:space="preserve">X</t>
    </r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t xml:space="preserve">Ability of the airborne system to operate the FIS-update-contract service</t>
  </si>
  <si>
    <t xml:space="preserve">See Table S-5</t>
  </si>
  <si>
    <t xml:space="preserve">Ability of the airborne system to operate the FIS-report service</t>
  </si>
  <si>
    <t xml:space="preserve">See Table S-6</t>
  </si>
  <si>
    <t xml:space="preserve">Ability of the airborne system to operate the FIS-cancel-contracts service</t>
  </si>
  <si>
    <t xml:space="preserve">C.2</t>
  </si>
  <si>
    <t xml:space="preserve">See Table S-7</t>
  </si>
  <si>
    <t xml:space="preserve">Ability of the airborne system to operate the FIS-cancel-update-contract service</t>
  </si>
  <si>
    <t xml:space="preserve">See Table S-8</t>
  </si>
  <si>
    <t xml:space="preserve">Ability of the airborne system to operate the FIS-user-abort service</t>
  </si>
  <si>
    <t xml:space="preserve">Ability of the airborne system to operate the FIS-provider-abort service</t>
  </si>
  <si>
    <t xml:space="preserve">See Table S-9</t>
  </si>
  <si>
    <t xml:space="preserve">ATN Profile: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else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airborne system to specify the contacted ground system with an ICAO Facility Designation</t>
  </si>
  <si>
    <t xml:space="preserve">    ICAO Facility Designation = IA5 String SIZE (4..8)</t>
  </si>
  <si>
    <t xml:space="preserve">Ability of the airborne system to identify demand contracts with contract numbers</t>
  </si>
  <si>
    <t xml:space="preserve">   FIS Contract Number = INTEGER (1..256)</t>
  </si>
  <si>
    <t xml:space="preserve">See ContractNumber</t>
  </si>
  <si>
    <t xml:space="preserve">Ability of the airborne system to request a Class Of Communication Service for a demand contract</t>
  </si>
  <si>
    <t xml:space="preserve">   ENUMERATED ('A'..'H') or 'ATSC - No Traffic Type  Policy Preference'</t>
  </si>
  <si>
    <t xml:space="preserve">Ability of the airborne system to specify the terms of the demand contract</t>
  </si>
  <si>
    <t xml:space="preserve">    FIS Contract Details</t>
  </si>
  <si>
    <t xml:space="preserve">See FISRequestData</t>
  </si>
  <si>
    <t xml:space="preserve">Ability of the airborne system to understand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airborne system to understand the reason of the demand contract rejection</t>
  </si>
  <si>
    <t xml:space="preserve">    Reject Reason</t>
  </si>
  <si>
    <t xml:space="preserve">See FISRejectReason</t>
  </si>
  <si>
    <t xml:space="preserve">Ability of the airborne system to interpret the contents of an FIS report</t>
  </si>
  <si>
    <t xml:space="preserve">    FIS Information</t>
  </si>
  <si>
    <t xml:space="preserve">See FISReportData</t>
  </si>
  <si>
    <t xml:space="preserve">Table S-5: FIS-update-contract Service Parameters</t>
  </si>
  <si>
    <t xml:space="preserve">Ability of the airborne system to identify the contacted ground system with an ICAO Facility Designation</t>
  </si>
  <si>
    <t xml:space="preserve">Ability of the airborne system to identify update contracts with contract numbers</t>
  </si>
  <si>
    <t xml:space="preserve">Ability of the airborne system to request a Class Of Communication Service for an update contract</t>
  </si>
  <si>
    <t xml:space="preserve">Ability of the airborne system to specify the terms of the update contract</t>
  </si>
  <si>
    <t xml:space="preserve">Ability of the airborne system to understand the result of the update contract establishment</t>
  </si>
  <si>
    <t xml:space="preserve">    can not comply</t>
  </si>
  <si>
    <t xml:space="preserve">    FIS service unai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airborne system to interpret the contents of a FIS report</t>
  </si>
  <si>
    <t xml:space="preserve">Table S-7: FIS-cancel-contracts Service Parameters</t>
  </si>
  <si>
    <t xml:space="preserve">Ability of the airborne system to specify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airborne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airborne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6 minutes</t>
  </si>
  <si>
    <t xml:space="preserve">t-DC-2</t>
  </si>
  <si>
    <t xml:space="preserve">9 minutes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a</t>
  </si>
  <si>
    <t xml:space="preserve">Notes:</t>
  </si>
  <si>
    <t xml:space="preserve">The t-inactivity timer value is set on configuration basis.</t>
  </si>
  <si>
    <t xml:space="preserve">Table M-1: FIS Messages (Top Level)</t>
  </si>
  <si>
    <t xml:space="preserve">Chapter 4 - ASN.1</t>
  </si>
  <si>
    <t xml:space="preserve">Send</t>
  </si>
  <si>
    <t xml:space="preserve">Receive</t>
  </si>
  <si>
    <t xml:space="preserve">ADSP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a DownlinkAPDU message element not defined in FIS V1</t>
  </si>
  <si>
    <t xml:space="preserve">X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    [5] FISCancelContractsAccept</t>
  </si>
  <si>
    <t xml:space="preserve">… a ground-initiated abort of a FIS dialogue</t>
  </si>
  <si>
    <t xml:space="preserve">    [6] FISAbort</t>
  </si>
  <si>
    <t xml:space="preserve">… an UplinkAPDU message element not defined in FIS V1</t>
  </si>
  <si>
    <t xml:space="preserve">if (FIS-air-ASE/UC) M else -</t>
  </si>
  <si>
    <t xml:space="preserve">if (FIS-air-ASE/CC) M else -</t>
  </si>
  <si>
    <t xml:space="preserve">Table M-2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</t>
  </si>
  <si>
    <t xml:space="preserve">    [0] FISProtocolErrorDiag</t>
  </si>
  <si>
    <t xml:space="preserve">... not defined in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… some additional data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e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… a contract nmber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s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t xml:space="preserve">FIS Contract Type is described as…</t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ATIS service</t>
  </si>
  <si>
    <t xml:space="preserve">    atis (0)</t>
  </si>
  <si>
    <t xml:space="preserve">… other non-ATIS service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-</t>
    </r>
  </si>
  <si>
    <t xml:space="preserve">Table M-3: ATIS Messages (Top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aerodrome identification</t>
  </si>
  <si>
    <t xml:space="preserve">    Aerodrome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C</t>
  </si>
  <si>
    <t xml:space="preserve">    arrival (0)</t>
  </si>
  <si>
    <t xml:space="preserve">… Departure</t>
  </si>
  <si>
    <t xml:space="preserve">    departure (1)</t>
  </si>
  <si>
    <t xml:space="preserve">… Combined</t>
  </si>
  <si>
    <t xml:space="preserve">    combined (2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ATIS report</t>
  </si>
  <si>
    <t xml:space="preserve">   ATISInformation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with a 4 characters string</t>
    </r>
  </si>
  <si>
    <t xml:space="preserve">Aerodrome ::= IA5String (SIZE(4)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port</t>
    </r>
    <r>
      <rPr>
        <sz val="10"/>
        <rFont val="Arial"/>
        <family val="2"/>
      </rPr>
      <t xml:space="preserve"> contains…</t>
    </r>
  </si>
  <si>
    <t xml:space="preserve">ATISInformation ::= CHOICE</t>
  </si>
  <si>
    <t xml:space="preserve">… Arrival ATIS only</t>
  </si>
  <si>
    <t xml:space="preserve">    [0] ArrivalATIS</t>
  </si>
  <si>
    <t xml:space="preserve">… Departure ATIS only</t>
  </si>
  <si>
    <t xml:space="preserve">    [1] DepartureATIS</t>
  </si>
  <si>
    <t xml:space="preserve">… Combined ATIS only</t>
  </si>
  <si>
    <t xml:space="preserve">    [2] CombinedATIS</t>
  </si>
  <si>
    <t xml:space="preserve">… both Arrival And Departure ATIS</t>
  </si>
  <si>
    <t xml:space="preserve">    [3] ArrivalAnd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nd Departure ATIS</t>
    </r>
    <r>
      <rPr>
        <sz val="10"/>
        <rFont val="Arial"/>
        <family val="2"/>
      </rPr>
      <t xml:space="preserve"> contains…</t>
    </r>
  </si>
  <si>
    <t xml:space="preserve">ArrivalAndDepartureATIS ::= SEQUENCE</t>
  </si>
  <si>
    <t xml:space="preserve">… an arrival ATIS</t>
  </si>
  <si>
    <t xml:space="preserve">    ArrivalATIS</t>
  </si>
  <si>
    <t xml:space="preserve">… a departure ATIS</t>
  </si>
  <si>
    <t xml:space="preserve">    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TIS</t>
    </r>
    <r>
      <rPr>
        <sz val="10"/>
        <rFont val="Arial"/>
        <family val="2"/>
      </rPr>
      <t xml:space="preserve"> contains…</t>
    </r>
  </si>
  <si>
    <t xml:space="preserve">ArrivalATIS ::= SEQUENCE</t>
  </si>
  <si>
    <t xml:space="preserve">… the ATIS Designator</t>
  </si>
  <si>
    <t xml:space="preserve">    [0] ATISDesignator</t>
  </si>
  <si>
    <t xml:space="preserve">… the time of observation</t>
  </si>
  <si>
    <t xml:space="preserve">    [1] Time OPTIONAL</t>
  </si>
  <si>
    <t xml:space="preserve">… the arrival runways in use SIZE (up to 36)</t>
  </si>
  <si>
    <t xml:space="preserve">    [2] SEQUENCE (SIZE(1..36)) OF ArrivalRunway</t>
  </si>
  <si>
    <t xml:space="preserve">… ATIS info common to both arrival and departure</t>
  </si>
  <si>
    <t xml:space="preserve">    [3] CommonATISInformation</t>
  </si>
  <si>
    <t xml:space="preserve">… ATIS info only related to arrival ATIS</t>
  </si>
  <si>
    <t xml:space="preserve">    [4] SpecificATISArrivalInfo 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ombined ATIS </t>
    </r>
    <r>
      <rPr>
        <sz val="10"/>
        <rFont val="Arial"/>
        <family val="2"/>
      </rPr>
      <t xml:space="preserve">contains…</t>
    </r>
  </si>
  <si>
    <t xml:space="preserve">CombinedATIS ::= SEQUENCE</t>
  </si>
  <si>
    <t xml:space="preserve">… the runways in use SIZE (up to 36)</t>
  </si>
  <si>
    <t xml:space="preserve">    [2] SEQUENCE (SIZE(1..36)) OF Runway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eparture ATIS </t>
    </r>
    <r>
      <rPr>
        <sz val="10"/>
        <rFont val="Arial"/>
        <family val="2"/>
      </rPr>
      <t xml:space="preserve">contains…</t>
    </r>
  </si>
  <si>
    <t xml:space="preserve">DepartureATIS ::= SEQUENCE</t>
  </si>
  <si>
    <t xml:space="preserve">… the departure runways in use SIZE (up to 36)</t>
  </si>
  <si>
    <t xml:space="preserve">    [2] SEQUENCE (SIZE(1..36)) OF DepartureRunway</t>
  </si>
  <si>
    <r>
      <rPr>
        <b val="true"/>
        <sz val="10"/>
        <rFont val="Arial"/>
        <family val="2"/>
      </rPr>
      <t xml:space="preserve">Common information</t>
    </r>
    <r>
      <rPr>
        <sz val="10"/>
        <rFont val="Arial"/>
        <family val="2"/>
      </rPr>
      <t xml:space="preserve"> to Arrival, Departure and Combined ATIS reports contains...</t>
    </r>
  </si>
  <si>
    <t xml:space="preserve">CommonATISInformation ::= SEQUENCE</t>
  </si>
  <si>
    <t xml:space="preserve">… surface winds</t>
  </si>
  <si>
    <t xml:space="preserve">    [0] SurfaceWind</t>
  </si>
  <si>
    <t xml:space="preserve">… visibility</t>
  </si>
  <si>
    <t xml:space="preserve">    [1] Visibility OPTIONAL</t>
  </si>
  <si>
    <t xml:space="preserve">… clouds</t>
  </si>
  <si>
    <t xml:space="preserve">    [2] Cloud</t>
  </si>
  <si>
    <t xml:space="preserve">… air temperature</t>
  </si>
  <si>
    <t xml:space="preserve">    [3] Temperature</t>
  </si>
  <si>
    <t xml:space="preserve">… dew point temperature</t>
  </si>
  <si>
    <t xml:space="preserve">    [4] Temperature</t>
  </si>
  <si>
    <t xml:space="preserve">… altimeter setting</t>
  </si>
  <si>
    <t xml:space="preserve">    [5] AltimeterSetting</t>
  </si>
  <si>
    <t xml:space="preserve">… present weather</t>
  </si>
  <si>
    <t xml:space="preserve">    [6] PresentWeather OPTIONAL</t>
  </si>
  <si>
    <t xml:space="preserve">… significant meteorological phenomena</t>
  </si>
  <si>
    <t xml:space="preserve">    [7] SignificantMetPhenomena OPTIONAL</t>
  </si>
  <si>
    <t xml:space="preserve">… holding delay (up to 200 char)</t>
  </si>
  <si>
    <t xml:space="preserve">    [8] IA5String (SIZE(1..200)) OPTIONAL</t>
  </si>
  <si>
    <t xml:space="preserve">…specific ATIS instructions (up to 64 char)</t>
  </si>
  <si>
    <t xml:space="preserve">    [9] IA5String (SIZE(1..64)) OPTIONAL</t>
  </si>
  <si>
    <t xml:space="preserve">… other operational information (up to 250 char)</t>
  </si>
  <si>
    <t xml:space="preserve">    [10] IA5String (SIZE(1..250)) OPTIONAL</t>
  </si>
  <si>
    <t xml:space="preserve">… transition level</t>
  </si>
  <si>
    <t xml:space="preserve">    [11] TransitionLevel OPTIONAL</t>
  </si>
  <si>
    <t xml:space="preserve">… ATIS data not defined in FIS V1</t>
  </si>
  <si>
    <r>
      <rPr>
        <b val="true"/>
        <sz val="10"/>
        <rFont val="Arial"/>
        <family val="2"/>
      </rPr>
      <t xml:space="preserve">Specific information to Arrival ATIS</t>
    </r>
    <r>
      <rPr>
        <sz val="10"/>
        <rFont val="Arial"/>
        <family val="2"/>
      </rPr>
      <t xml:space="preserve"> contains…</t>
    </r>
  </si>
  <si>
    <t xml:space="preserve">SpecificATISArrivalInfo ::= SEQUENCE</t>
  </si>
  <si>
    <t xml:space="preserve">… the trend type landing forecast (up to 256 char)</t>
  </si>
  <si>
    <t xml:space="preserve">    IA5String (SIZE(1..256)) OPTIONAL</t>
  </si>
  <si>
    <t xml:space="preserve">At least one must be supported.</t>
  </si>
  <si>
    <t xml:space="preserve">Table P-1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n aerodrome QFE value</t>
  </si>
  <si>
    <t xml:space="preserve">    [1] PressureMeasure OPTIONAL</t>
  </si>
  <si>
    <t xml:space="preserve">… a QFE value per runway (up to 36)</t>
  </si>
  <si>
    <t xml:space="preserve">    [2] SEQUENCE (SIZE(1..36)) OF RunwayQFE OPTIONAL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 (from 500 to 1250 with a resolution of 1)</t>
  </si>
  <si>
    <t xml:space="preserve">    [0] INTEGER (500..1250)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Runway QFE contains</t>
    </r>
    <r>
      <rPr>
        <sz val="10"/>
        <rFont val="Arial"/>
        <family val="2"/>
      </rPr>
      <t xml:space="preserve">…</t>
    </r>
  </si>
  <si>
    <t xml:space="preserve">RunwayQFE ::= SEQUENCE</t>
  </si>
  <si>
    <t xml:space="preserve">… a Runway Identifier</t>
  </si>
  <si>
    <t xml:space="preserve">    RunwayId</t>
  </si>
  <si>
    <t xml:space="preserve">… a QFE value</t>
  </si>
  <si>
    <t xml:space="preserve">    PressureMeasure</t>
  </si>
  <si>
    <t xml:space="preserve">Table P-2: Cloud</t>
  </si>
  <si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contains…</t>
    </r>
  </si>
  <si>
    <t xml:space="preserve">Cloud ::= CHOICE</t>
  </si>
  <si>
    <t xml:space="preserve">… detailed description of the clouds</t>
  </si>
  <si>
    <t xml:space="preserve">    [0] CloudInformation</t>
  </si>
  <si>
    <t xml:space="preserve">… indication that sky is obscured</t>
  </si>
  <si>
    <t xml:space="preserve">    [1] SkyObscured</t>
  </si>
  <si>
    <t xml:space="preserve"> … indication of CAVOK</t>
  </si>
  <si>
    <r>
      <rPr>
        <b val="true"/>
        <sz val="10"/>
        <rFont val="Arial"/>
        <family val="2"/>
      </rPr>
      <t xml:space="preserve">Cloud Information</t>
    </r>
    <r>
      <rPr>
        <sz val="10"/>
        <rFont val="Arial"/>
        <family val="2"/>
      </rPr>
      <t xml:space="preserve"> contains description of…</t>
    </r>
  </si>
  <si>
    <t xml:space="preserve">CloudInformation ::= SEQUENCE</t>
  </si>
  <si>
    <t xml:space="preserve">… amount</t>
  </si>
  <si>
    <t xml:space="preserve">    [0] CloudAmount</t>
  </si>
  <si>
    <t xml:space="preserve">…height</t>
  </si>
  <si>
    <t xml:space="preserve">    [1] CloudHeight OPTIONAL</t>
  </si>
  <si>
    <t xml:space="preserve">… type</t>
  </si>
  <si>
    <t xml:space="preserve">    [2] CloudType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Feet (from 0 to 10000 with a resolution of 100)</t>
  </si>
  <si>
    <t xml:space="preserve">    [1] INTEGER (0..100)</t>
  </si>
  <si>
    <t xml:space="preserve">… in Meters (from 3300 to 20100 with a resolution of 300)</t>
  </si>
  <si>
    <t xml:space="preserve">    [2] INTEGER (11..67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 (0)</t>
  </si>
  <si>
    <t xml:space="preserve">    Towering Cumulus</t>
  </si>
  <si>
    <t xml:space="preserve">    toweringcumulus (1)</t>
  </si>
  <si>
    <r>
      <rPr>
        <b val="true"/>
        <sz val="10"/>
        <rFont val="Arial"/>
        <family val="2"/>
      </rPr>
      <t xml:space="preserve">Sky Obscured</t>
    </r>
    <r>
      <rPr>
        <sz val="10"/>
        <rFont val="Arial"/>
        <family val="2"/>
      </rPr>
      <t xml:space="preserve"> contains…</t>
    </r>
  </si>
  <si>
    <t xml:space="preserve">SkyObscured ::= CHOICE</t>
  </si>
  <si>
    <t xml:space="preserve">… the indication that the Vertical Visibility is not available</t>
  </si>
  <si>
    <t xml:space="preserve">… with a value of the Vertical Visibility</t>
  </si>
  <si>
    <t xml:space="preserve">    [1] VerticalVisibility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3000 with a resolution of 30</t>
  </si>
  <si>
    <t xml:space="preserve">… in feet from 0 to 10000 with a resolution of 100</t>
  </si>
  <si>
    <t xml:space="preserve">… as the indication "not available"</t>
  </si>
  <si>
    <t xml:space="preserve">Conditional, Feet or Meter or both must be supported</t>
  </si>
  <si>
    <t xml:space="preserve">Table P-3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+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)1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ime</t>
    </r>
    <r>
      <rPr>
        <sz val="10"/>
        <rFont val="Arial"/>
        <family val="2"/>
      </rPr>
      <t xml:space="preserve"> contains…</t>
    </r>
  </si>
  <si>
    <t xml:space="preserve">Time ::= SEQUENCE</t>
  </si>
  <si>
    <t xml:space="preserve">… Hours</t>
  </si>
  <si>
    <t xml:space="preserve">    TimeHours</t>
  </si>
  <si>
    <t xml:space="preserve">… Minutes</t>
  </si>
  <si>
    <t xml:space="preserve">    TimeMinutes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Table P-4: Present 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.. a present weather description</t>
  </si>
  <si>
    <t xml:space="preserve">    [0] PresentWX</t>
  </si>
  <si>
    <t xml:space="preserve">… an indication of NOSIG</t>
  </si>
  <si>
    <t xml:space="preserve">    [1] NULL OPTIONAL</t>
  </si>
  <si>
    <t xml:space="preserve">PresentWX ::= SEQUENCE</t>
  </si>
  <si>
    <t xml:space="preserve">… a weather type</t>
  </si>
  <si>
    <t xml:space="preserve">    [0] PresentWeatherType</t>
  </si>
  <si>
    <t xml:space="preserve">… an Intensity Qualifier</t>
  </si>
  <si>
    <t xml:space="preserve">    [1] IntensityQualifier OPTIONAL</t>
  </si>
  <si>
    <t xml:space="preserve">… an indicator "In the Vicinity"</t>
  </si>
  <si>
    <t xml:space="preserve">    [2] NULL OPTIONAL</t>
  </si>
  <si>
    <t xml:space="preserve">… a Descriptor Qualifier</t>
  </si>
  <si>
    <t xml:space="preserve">    [3] DescriptorQualifier OPTIONAL</t>
  </si>
  <si>
    <r>
      <rPr>
        <b val="true"/>
        <sz val="10"/>
        <rFont val="Arial"/>
        <family val="2"/>
      </rPr>
      <t xml:space="preserve">Present Weather Type</t>
    </r>
    <r>
      <rPr>
        <sz val="10"/>
        <rFont val="Arial"/>
        <family val="2"/>
      </rPr>
      <t xml:space="preserve">  contains…</t>
    </r>
  </si>
  <si>
    <t xml:space="preserve">PresentWeatherType ::= SEQUENCE</t>
  </si>
  <si>
    <t xml:space="preserve">… precipitation</t>
  </si>
  <si>
    <t xml:space="preserve">    [0] Precipitation  OPTIONAL</t>
  </si>
  <si>
    <t xml:space="preserve">… obscuration</t>
  </si>
  <si>
    <t xml:space="preserve">    [1] Obscuration OPTIONAL</t>
  </si>
  <si>
    <t xml:space="preserve">… Other Weather Phenomena</t>
  </si>
  <si>
    <t xml:space="preserve">    [2] OtherWeatherPhenomena OPTIONAL</t>
  </si>
  <si>
    <r>
      <rPr>
        <b val="true"/>
        <sz val="10"/>
        <rFont val="Arial"/>
        <family val="2"/>
      </rPr>
      <t xml:space="preserve">Precipitation </t>
    </r>
    <r>
      <rPr>
        <sz val="10"/>
        <rFont val="Arial"/>
        <family val="2"/>
      </rPr>
      <t xml:space="preserve">is described as…</t>
    </r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r>
      <rPr>
        <b val="true"/>
        <sz val="10"/>
        <rFont val="Arial"/>
        <family val="2"/>
      </rPr>
      <t xml:space="preserve">Obscuration </t>
    </r>
    <r>
      <rPr>
        <sz val="10"/>
        <rFont val="Arial"/>
        <family val="2"/>
      </rPr>
      <t xml:space="preserve">is described as…</t>
    </r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r>
      <rPr>
        <b val="true"/>
        <sz val="10"/>
        <rFont val="Arial"/>
        <family val="2"/>
      </rPr>
      <t xml:space="preserve">Some other weather phenomena</t>
    </r>
    <r>
      <rPr>
        <sz val="10"/>
        <rFont val="Arial"/>
        <family val="2"/>
      </rPr>
      <t xml:space="preserve"> is described as…</t>
    </r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r>
      <rPr>
        <b val="true"/>
        <sz val="10"/>
        <rFont val="Arial"/>
        <family val="2"/>
      </rPr>
      <t xml:space="preserve">Intensity Qualifier </t>
    </r>
    <r>
      <rPr>
        <sz val="10"/>
        <rFont val="Arial"/>
        <family val="2"/>
      </rPr>
      <t xml:space="preserve">is described as...</t>
    </r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2"/>
      </rPr>
      <t xml:space="preserve">Descriptor Qualifier</t>
    </r>
    <r>
      <rPr>
        <sz val="10"/>
        <rFont val="Arial"/>
        <family val="2"/>
      </rPr>
      <t xml:space="preserve"> is described as…</t>
    </r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Table P-5: Runway</t>
  </si>
  <si>
    <r>
      <rPr>
        <b val="true"/>
        <sz val="10"/>
        <rFont val="Arial"/>
        <family val="2"/>
      </rPr>
      <t xml:space="preserve">Runway Type</t>
    </r>
    <r>
      <rPr>
        <sz val="10"/>
        <rFont val="Arial"/>
        <family val="2"/>
      </rPr>
      <t xml:space="preserve"> contains…</t>
    </r>
  </si>
  <si>
    <t xml:space="preserve">RunwayType ::= CHOICE</t>
  </si>
  <si>
    <t xml:space="preserve">… an Arrival Runway</t>
  </si>
  <si>
    <t xml:space="preserve">    [0] ArrivalRunway</t>
  </si>
  <si>
    <t xml:space="preserve">… a DepartureRunway</t>
  </si>
  <si>
    <t xml:space="preserve">    [1] DepartureRunway</t>
  </si>
  <si>
    <t xml:space="preserve">… a CombinedRunway</t>
  </si>
  <si>
    <t xml:space="preserve">    [2] CombinedRunway</t>
  </si>
  <si>
    <r>
      <rPr>
        <b val="true"/>
        <sz val="10"/>
        <rFont val="Arial"/>
        <family val="2"/>
      </rPr>
      <t xml:space="preserve">Arrival runway</t>
    </r>
    <r>
      <rPr>
        <sz val="10"/>
        <rFont val="Arial"/>
        <family val="2"/>
      </rPr>
      <t xml:space="preserve"> contains…</t>
    </r>
  </si>
  <si>
    <t xml:space="preserve">ArrivalRunway ::= SEQUENCE</t>
  </si>
  <si>
    <t xml:space="preserve">… the runway characteristics</t>
  </si>
  <si>
    <t xml:space="preserve">    [0] Runway</t>
  </si>
  <si>
    <t xml:space="preserve">… the approach type</t>
  </si>
  <si>
    <t xml:space="preserve">    [1] ApproachType OPTIONAL</t>
  </si>
  <si>
    <t xml:space="preserve">… a circle runway</t>
  </si>
  <si>
    <t xml:space="preserve">    [2] RunwayId OPTIONAL</t>
  </si>
  <si>
    <r>
      <rPr>
        <b val="true"/>
        <sz val="10"/>
        <rFont val="Arial"/>
        <family val="2"/>
      </rPr>
      <t xml:space="preserve">A Departure Runway </t>
    </r>
    <r>
      <rPr>
        <sz val="10"/>
        <rFont val="Arial"/>
        <family val="2"/>
      </rPr>
      <t xml:space="preserve">contains…</t>
    </r>
  </si>
  <si>
    <t xml:space="preserve">DepartureRunway ::= </t>
  </si>
  <si>
    <t xml:space="preserve">… a runway</t>
  </si>
  <si>
    <t xml:space="preserve">   Runway</t>
  </si>
  <si>
    <r>
      <rPr>
        <b val="true"/>
        <sz val="10"/>
        <rFont val="Arial"/>
        <family val="2"/>
      </rPr>
      <t xml:space="preserve">Combined runway</t>
    </r>
    <r>
      <rPr>
        <sz val="10"/>
        <rFont val="Arial"/>
        <family val="2"/>
      </rPr>
      <t xml:space="preserve"> contains…</t>
    </r>
  </si>
  <si>
    <t xml:space="preserve">CombinedRunway ::= SEQUENCE</t>
  </si>
  <si>
    <t xml:space="preserve">    … the runway characteristics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</t>
    </r>
    <r>
      <rPr>
        <sz val="10"/>
        <rFont val="Arial"/>
        <family val="2"/>
      </rPr>
      <t xml:space="preserve"> contains…</t>
    </r>
  </si>
  <si>
    <t xml:space="preserve">Runway ::= SEQUENCE</t>
  </si>
  <si>
    <t xml:space="preserve">    [0] RunwayId </t>
  </si>
  <si>
    <t xml:space="preserve">… the surface conditions</t>
  </si>
  <si>
    <t xml:space="preserve">    [1] RunwaySurfaceConditions OPTIONAL</t>
  </si>
  <si>
    <t xml:space="preserve">… the Braking Action</t>
  </si>
  <si>
    <t xml:space="preserve">    [2] BrakingAction OPTIONAL</t>
  </si>
  <si>
    <t xml:space="preserve">… the arresting systems (1 or 2)</t>
  </si>
  <si>
    <t xml:space="preserve">    [3] SEQUENCE (SIZE(1..2)) OF RunwayArrestingSystem OPTIONAL</t>
  </si>
  <si>
    <t xml:space="preserve">… the visual range</t>
  </si>
  <si>
    <t xml:space="preserve">    [4] RVR OPTIONA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entifier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b val="true"/>
        <sz val="10"/>
        <rFont val="Arial"/>
        <family val="2"/>
      </rPr>
      <t xml:space="preserve">A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Surface Conditions</t>
    </r>
    <r>
      <rPr>
        <sz val="10"/>
        <rFont val="Arial"/>
        <family val="2"/>
      </rPr>
      <t xml:space="preserve"> contains…</t>
    </r>
  </si>
  <si>
    <t xml:space="preserve">RunwaySurfaceConditions ::= SEQUENCE</t>
  </si>
  <si>
    <t xml:space="preserve">… standardized values</t>
  </si>
  <si>
    <t xml:space="preserve">    [0] SurfaceConditions</t>
  </si>
  <si>
    <t xml:space="preserve">… a character string in plain language (up to 256 char)</t>
  </si>
  <si>
    <t xml:space="preserve">    [1] IA5String (SIZE(1..256) OPTIONAL</t>
  </si>
  <si>
    <r>
      <rPr>
        <b val="true"/>
        <sz val="10"/>
        <rFont val="Arial"/>
        <family val="2"/>
      </rPr>
      <t xml:space="preserve">The Surface Conditions</t>
    </r>
    <r>
      <rPr>
        <sz val="10"/>
        <rFont val="Arial"/>
        <family val="2"/>
      </rPr>
      <t xml:space="preserve"> are described as…</t>
    </r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raking actions </t>
    </r>
    <r>
      <rPr>
        <sz val="10"/>
        <rFont val="Arial"/>
        <family val="2"/>
      </rPr>
      <t xml:space="preserve">are described…</t>
    </r>
  </si>
  <si>
    <t xml:space="preserve">BrakingAction ::= SEQUENCE</t>
  </si>
  <si>
    <t xml:space="preserve">… for the complete runway</t>
  </si>
  <si>
    <t xml:space="preserve">    [0] BrakingActionDescription OPTIONAL</t>
  </si>
  <si>
    <t xml:space="preserve">… by third of runway</t>
  </si>
  <si>
    <t xml:space="preserve">    [1] BrakingActionDescription OPTIONAL</t>
  </si>
  <si>
    <t xml:space="preserve">    [2] BrakingActionDescription OPTIONAL</t>
  </si>
  <si>
    <t xml:space="preserve">    [3] BrakingActionDescription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rakingActionDescription ::= SEQUENCE</t>
  </si>
  <si>
    <t xml:space="preserve">    BrakingActionQuality</t>
  </si>
  <si>
    <t xml:space="preserve">… plain language text (up to 25 char)</t>
  </si>
  <si>
    <t xml:space="preserve">    IA5String (SIZE(1..25))</t>
  </si>
  <si>
    <r>
      <rPr>
        <b val="true"/>
        <sz val="10"/>
        <rFont val="Arial"/>
        <family val="2"/>
      </rPr>
      <t xml:space="preserve">The Braking Action Quality</t>
    </r>
    <r>
      <rPr>
        <sz val="10"/>
        <rFont val="Arial"/>
        <family val="2"/>
      </rPr>
      <t xml:space="preserve"> are described as…</t>
    </r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Arresting System contains</t>
    </r>
    <r>
      <rPr>
        <sz val="10"/>
        <rFont val="Arial"/>
        <family val="2"/>
      </rPr>
      <t xml:space="preserve"> an indication about…</t>
    </r>
  </si>
  <si>
    <t xml:space="preserve">RunwayArrestingSystem ::= SEQUENCE</t>
  </si>
  <si>
    <t xml:space="preserve">… the location</t>
  </si>
  <si>
    <t xml:space="preserve">    RASLocation</t>
  </si>
  <si>
    <t xml:space="preserve">… the condition</t>
  </si>
  <si>
    <t xml:space="preserve">    RASCondition</t>
  </si>
  <si>
    <r>
      <rPr>
        <b val="true"/>
        <sz val="10"/>
        <rFont val="Arial"/>
        <family val="2"/>
      </rPr>
      <t xml:space="preserve">The Arresting System Location is described</t>
    </r>
    <r>
      <rPr>
        <sz val="10"/>
        <rFont val="Arial"/>
        <family val="2"/>
      </rPr>
      <t xml:space="preserve"> as…</t>
    </r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r>
      <rPr>
        <b val="true"/>
        <sz val="10"/>
        <rFont val="Arial"/>
        <family val="2"/>
      </rPr>
      <t xml:space="preserve">The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at the touchdown point</t>
  </si>
  <si>
    <t xml:space="preserve">    [0] RunwayVisibility</t>
  </si>
  <si>
    <t xml:space="preserve">… at the mid-point</t>
  </si>
  <si>
    <t xml:space="preserve">    [1] RunwayVisibility OPTIONAL</t>
  </si>
  <si>
    <t xml:space="preserve">… at the stop end point</t>
  </si>
  <si>
    <t xml:space="preserve">    [2] RunwayVisibility OPTIONAL</t>
  </si>
  <si>
    <t xml:space="preserve">… with a Variation Qualifier</t>
  </si>
  <si>
    <t xml:space="preserve">    [3] SEQUENCE (SIZE(2)) OF RVRVisibility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Visibility contains</t>
    </r>
    <r>
      <rPr>
        <sz val="10"/>
        <rFont val="Arial"/>
        <family val="2"/>
      </rPr>
      <t xml:space="preserve">…</t>
    </r>
  </si>
  <si>
    <t xml:space="preserve">RunwayVisibility ::= CHOICE</t>
  </si>
  <si>
    <t xml:space="preserve">… an indication "not available"</t>
  </si>
  <si>
    <t xml:space="preserve">… a RVR value</t>
  </si>
  <si>
    <t xml:space="preserve">    [1] RVRVisibility</t>
  </si>
  <si>
    <r>
      <rPr>
        <b val="true"/>
        <sz val="10"/>
        <rFont val="Arial"/>
        <family val="2"/>
      </rPr>
      <t xml:space="preserve">The Runway Visibility </t>
    </r>
    <r>
      <rPr>
        <sz val="10"/>
        <rFont val="Arial"/>
        <family val="2"/>
      </rPr>
      <t xml:space="preserve">is expressed…</t>
    </r>
  </si>
  <si>
    <t xml:space="preserve">RVRVisibility ::= CHOICE</t>
  </si>
  <si>
    <t xml:space="preserve">… in meters  from 0 to 800 with a resolution of 25</t>
  </si>
  <si>
    <t xml:space="preserve">    [0] INTEGER (0..32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type of approach</t>
  </si>
  <si>
    <t xml:space="preserve">    [0) Approach</t>
  </si>
  <si>
    <t xml:space="preserve">… an additional string in plain language (up to 30 char)</t>
  </si>
  <si>
    <t xml:space="preserve">    IA5String (SIZE(1..30)) OPTIONAL</t>
  </si>
  <si>
    <r>
      <rPr>
        <b val="true"/>
        <sz val="10"/>
        <rFont val="Arial"/>
        <family val="2"/>
      </rPr>
      <t xml:space="preserve">The Approach type</t>
    </r>
    <r>
      <rPr>
        <sz val="10"/>
        <rFont val="Arial"/>
        <family val="2"/>
      </rPr>
      <t xml:space="preserve"> value is described as...</t>
    </r>
  </si>
  <si>
    <t xml:space="preserve">Approach ::= ENUMERATED</t>
  </si>
  <si>
    <t xml:space="preserve">    ils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t xml:space="preserve">… a value not defined in FIS V1</t>
  </si>
  <si>
    <t xml:space="preserve">Table P-6: Surface Wind</t>
  </si>
  <si>
    <r>
      <rPr>
        <b val="true"/>
        <sz val="10"/>
        <rFont val="Arial"/>
        <family val="2"/>
      </rPr>
      <t xml:space="preserve">Surface Wind</t>
    </r>
    <r>
      <rPr>
        <sz val="10"/>
        <rFont val="Arial"/>
        <family val="2"/>
      </rPr>
      <t xml:space="preserve"> contains...</t>
    </r>
  </si>
  <si>
    <t xml:space="preserve">SurfaceWind ::= CHOICE</t>
  </si>
  <si>
    <t xml:space="preserve">… a "Calm" Indicator</t>
  </si>
  <si>
    <t xml:space="preserve">… surface wind indications</t>
  </si>
  <si>
    <t xml:space="preserve">    [1] SurfaceWD</t>
  </si>
  <si>
    <r>
      <rPr>
        <b val="true"/>
        <sz val="10"/>
        <rFont val="Arial"/>
        <family val="0"/>
      </rPr>
      <t xml:space="preserve">Surface Wind Indications </t>
    </r>
    <r>
      <rPr>
        <sz val="10"/>
        <rFont val="Arial"/>
        <family val="2"/>
      </rPr>
      <t xml:space="preserve">contains…</t>
    </r>
  </si>
  <si>
    <t xml:space="preserve">SurfaceWD ::= SEQUENCE</t>
  </si>
  <si>
    <t xml:space="preserve">… a Wind Direction value</t>
  </si>
  <si>
    <t xml:space="preserve">    [0] SurfaceWindDirection</t>
  </si>
  <si>
    <t xml:space="preserve">… a Wind Speed value</t>
  </si>
  <si>
    <t xml:space="preserve">    [1] SurfaceWindSpeed</t>
  </si>
  <si>
    <t xml:space="preserve">a Wind Variations indication</t>
  </si>
  <si>
    <t xml:space="preserve">    [2] SurfaceWindVariations OPTIONAL</t>
  </si>
  <si>
    <r>
      <rPr>
        <b val="true"/>
        <sz val="10"/>
        <rFont val="Arial"/>
        <family val="2"/>
      </rPr>
      <t xml:space="preserve">Surface Wind Speed</t>
    </r>
    <r>
      <rPr>
        <sz val="10"/>
        <rFont val="Arial"/>
        <family val="2"/>
      </rPr>
      <t xml:space="preserve"> are expressed…</t>
    </r>
  </si>
  <si>
    <t xml:space="preserve">SurfaceWindSpeed ::= CHOICE</t>
  </si>
  <si>
    <t xml:space="preserve">… in KMH (from 0 to 500 with a resolution of 1)</t>
  </si>
  <si>
    <t xml:space="preserve">    [0] INTEGER (0..500)</t>
  </si>
  <si>
    <t xml:space="preserve">… in Knots (from 0 to 200 with a resolution of 1)</t>
  </si>
  <si>
    <t xml:space="preserve">    [0] INTEGER (0..200)</t>
  </si>
  <si>
    <r>
      <rPr>
        <b val="true"/>
        <sz val="10"/>
        <rFont val="Arial"/>
        <family val="2"/>
      </rPr>
      <t xml:space="preserve">Surface Wind Variations</t>
    </r>
    <r>
      <rPr>
        <sz val="10"/>
        <rFont val="Arial"/>
        <family val="2"/>
      </rPr>
      <t xml:space="preserve"> contains…</t>
    </r>
  </si>
  <si>
    <t xml:space="preserve">SurfaceWindVariations ::= SEQUENCE</t>
  </si>
  <si>
    <t xml:space="preserve">… a direction 1</t>
  </si>
  <si>
    <t xml:space="preserve">    [0] SurfaceWindDirection OPTIONAL</t>
  </si>
  <si>
    <t xml:space="preserve">… a direction 2</t>
  </si>
  <si>
    <t xml:space="preserve">    [1] SurfaceWindDirection OPTIONAL</t>
  </si>
  <si>
    <t xml:space="preserve">… a maximum speed</t>
  </si>
  <si>
    <t xml:space="preserve">    [2] SurfaceWindSpeed OPTIONAL</t>
  </si>
  <si>
    <t xml:space="preserve">Surface Wind Direction</t>
  </si>
  <si>
    <t xml:space="preserve">SurfaceWindDirection ::=</t>
  </si>
  <si>
    <t xml:space="preserve">from 10 to 360 with a resolution of 10</t>
  </si>
  <si>
    <t xml:space="preserve">Conditional, KMH or Knots or both must be supported</t>
  </si>
  <si>
    <t xml:space="preserve">Table P-7: Visibility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expressed…</t>
    </r>
  </si>
  <si>
    <t xml:space="preserve">Visibility ::= CHOICE</t>
  </si>
  <si>
    <t xml:space="preserve">… in meters (from 0 to 500 with a resolution of 50)</t>
  </si>
  <si>
    <t xml:space="preserve">… in meters (from 600 to 4900 with a resolution of 100)</t>
  </si>
  <si>
    <t xml:space="preserve">    [1] INTEGER (6..49)</t>
  </si>
  <si>
    <t xml:space="preserve">… in KMH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8 Misceanelleous</t>
  </si>
  <si>
    <t xml:space="preserve">Ability of the aircraft to manage several FIS contracts simultaneously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Significant Meteorological Phenomena</t>
    </r>
    <r>
      <rPr>
        <sz val="10"/>
        <rFont val="Arial"/>
        <family val="2"/>
      </rPr>
      <t xml:space="preserve"> with an character string (up to 128 char) related to…</t>
    </r>
  </si>
  <si>
    <t xml:space="preserve">SignificantMetPhenomena ::= SEQUENCE</t>
  </si>
  <si>
    <t xml:space="preserve">… the approach Area</t>
  </si>
  <si>
    <t xml:space="preserve">    [0] IA5String (SIZE(1..128)) OPTIONAL</t>
  </si>
  <si>
    <t xml:space="preserve">… the take-off area    </t>
  </si>
  <si>
    <t xml:space="preserve">    [1] IA5String (SIZE(1..128)) OPTIONAL</t>
  </si>
  <si>
    <t xml:space="preserve">… the climb-out area</t>
  </si>
  <si>
    <t xml:space="preserve">    [2] IA5String (SIZE(1..128)) OPTIONAL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…</t>
    </r>
  </si>
  <si>
    <t xml:space="preserve">Temperature ::= CHOICE</t>
  </si>
  <si>
    <t xml:space="preserve">… as Not Available</t>
  </si>
  <si>
    <t xml:space="preserve">… in Degrees Celcius (from -80 to 60 with a resolution of 1)</t>
  </si>
  <si>
    <t xml:space="preserve">    [1]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1000 to 20000 with a resolution of 10</t>
  </si>
  <si>
    <t xml:space="preserve">    [0] INTEGER (100..2000)</t>
  </si>
  <si>
    <t xml:space="preserve">... in feet from 3000 to 60000 with a resolution of 100</t>
  </si>
  <si>
    <t xml:space="preserve">    [1] INTEGER (30..600)</t>
  </si>
  <si>
    <t xml:space="preserve">Conditional, Meters or Feet or both must be supported</t>
  </si>
</sst>
</file>

<file path=xl/styles.xml><?xml version="1.0" encoding="utf-8"?>
<styleSheet xmlns="http://schemas.openxmlformats.org/spreadsheetml/2006/main">
  <numFmts count="51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M-1.&quot;General"/>
    <numFmt numFmtId="180" formatCode="[BLUE]&quot;M-2.&quot;General"/>
    <numFmt numFmtId="181" formatCode="[BLUE]&quot;M-3.&quot;General"/>
    <numFmt numFmtId="182" formatCode="[BLUE]&quot;P-1.&quot;General"/>
    <numFmt numFmtId="183" formatCode="[BLUE]&quot;P-2.&quot;General"/>
    <numFmt numFmtId="184" formatCode="[BLUE]&quot;P-3.&quot;General"/>
    <numFmt numFmtId="185" formatCode="[BLUE]&quot;P-4.&quot;General"/>
    <numFmt numFmtId="186" formatCode="[BLUE]&quot;P-5.&quot;General"/>
    <numFmt numFmtId="187" formatCode="[BLUE]&quot;P-6.&quot;General"/>
    <numFmt numFmtId="188" formatCode="[BLUE]&quot;P-7.&quot;General"/>
    <numFmt numFmtId="189" formatCode="[BLUE]&quot;P-8.&quot;General"/>
    <numFmt numFmtId="190" formatCode="[BLUE]&quot;I-1.&quot;General"/>
    <numFmt numFmtId="191" formatCode="mmmm\ d&quot;, &quot;yyyy"/>
    <numFmt numFmtId="192" formatCode="mm/dd/yy"/>
    <numFmt numFmtId="193" formatCode="[BLUE]&quot;I-2.&quot;General"/>
    <numFmt numFmtId="194" formatCode="[BLUE]&quot;I-3.&quot;General"/>
    <numFmt numFmtId="195" formatCode="[BLUE]0_._0_0_0"/>
    <numFmt numFmtId="196" formatCode="[BLUE]&quot;S-4.&quot;0.00"/>
    <numFmt numFmtId="197" formatCode="[BLUE]#.00_0"/>
    <numFmt numFmtId="198" formatCode="[BLUE]&quot;S-5.&quot;0.00"/>
    <numFmt numFmtId="199" formatCode="[BLUE]&quot;S-6.&quot;0.00"/>
    <numFmt numFmtId="200" formatCode="[BLUE]&quot;S-7.&quot;0.00"/>
    <numFmt numFmtId="201" formatCode="[BLUE]&quot;S-8.&quot;0.00"/>
    <numFmt numFmtId="202" formatCode="[BLUE]&quot;S-9.&quot;0.00"/>
    <numFmt numFmtId="203" formatCode="[BLUE]&quot;S10.&quot;0.00"/>
    <numFmt numFmtId="204" formatCode="[BLUE]&quot;M-1.&quot;0.00"/>
    <numFmt numFmtId="205" formatCode="[BLUE]&quot;M-2.&quot;0.00"/>
    <numFmt numFmtId="206" formatCode="[BLUE]&quot;M-3.&quot;0.00"/>
    <numFmt numFmtId="207" formatCode="[BLUE]&quot;P-1.&quot;0.00"/>
    <numFmt numFmtId="208" formatCode="[BLUE]&quot;P-2.&quot;0.00"/>
    <numFmt numFmtId="209" formatCode="[BLUE]&quot;P-3.&quot;0.00"/>
    <numFmt numFmtId="210" formatCode="[BLUE]&quot;P-4.&quot;0.00"/>
    <numFmt numFmtId="211" formatCode="[BLUE]&quot;P-5.&quot;0.00"/>
    <numFmt numFmtId="212" formatCode="[BLUE]&quot;P-6.&quot;0.00"/>
    <numFmt numFmtId="213" formatCode="[BLUE]&quot;P-7.&quot;0.00"/>
    <numFmt numFmtId="214" formatCode="[BLUE]&quot;P-8.&quot;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22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false" hidden="true" outlineLevel="0" max="7" min="7" style="0" width="11.42"/>
  </cols>
  <sheetData>
    <row r="3" customFormat="false" ht="20.25" hidden="false" customHeight="false" outlineLevel="0" collapsed="false">
      <c r="E3" s="1" t="s">
        <v>0</v>
      </c>
      <c r="F3" s="1"/>
    </row>
    <row r="4" customFormat="false" ht="12.75" hidden="false" customHeight="false" outlineLevel="0" collapsed="false">
      <c r="F4" s="0" t="s">
        <v>1</v>
      </c>
    </row>
    <row r="17" customFormat="false" ht="20.25" hidden="false" customHeight="true" outlineLevel="0" collapsed="false">
      <c r="A17" s="2"/>
      <c r="B17" s="3" t="s">
        <v>2</v>
      </c>
      <c r="C17" s="3"/>
      <c r="D17" s="3"/>
      <c r="E17" s="3"/>
      <c r="F17" s="3"/>
    </row>
    <row r="18" customFormat="false" ht="20.25" hidden="false" customHeight="true" outlineLevel="0" collapsed="false">
      <c r="A18" s="2"/>
      <c r="B18" s="4"/>
      <c r="C18" s="4"/>
      <c r="D18" s="4"/>
      <c r="E18" s="4"/>
      <c r="F18" s="4"/>
    </row>
    <row r="19" customFormat="false" ht="20.25" hidden="false" customHeight="true" outlineLevel="0" collapsed="false">
      <c r="A19" s="2"/>
      <c r="B19" s="4"/>
      <c r="C19" s="4"/>
      <c r="D19" s="4"/>
      <c r="E19" s="4"/>
      <c r="F19" s="4"/>
    </row>
    <row r="21" customFormat="false" ht="20.25" hidden="false" customHeight="false" outlineLevel="0" collapsed="false">
      <c r="A21" s="5"/>
      <c r="B21" s="6" t="s">
        <v>3</v>
      </c>
      <c r="C21" s="6"/>
      <c r="D21" s="6"/>
      <c r="E21" s="6"/>
      <c r="F21" s="6"/>
    </row>
    <row r="22" customFormat="false" ht="20.25" hidden="false" customHeight="false" outlineLevel="0" collapsed="false">
      <c r="A22" s="7"/>
      <c r="B22" s="4"/>
      <c r="C22" s="4"/>
      <c r="D22" s="4"/>
      <c r="E22" s="4"/>
      <c r="F22" s="4"/>
    </row>
    <row r="24" customFormat="false" ht="20.25" hidden="false" customHeight="false" outlineLevel="0" collapsed="false">
      <c r="A24" s="8"/>
      <c r="B24" s="9" t="s">
        <v>4</v>
      </c>
      <c r="C24" s="9"/>
      <c r="D24" s="9"/>
      <c r="E24" s="9"/>
      <c r="F24" s="9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9" customFormat="false" ht="20.25" hidden="false" customHeight="false" outlineLevel="0" collapsed="false">
      <c r="A29" s="2"/>
      <c r="B29" s="3" t="s">
        <v>5</v>
      </c>
      <c r="C29" s="3"/>
      <c r="D29" s="3"/>
      <c r="E29" s="3"/>
      <c r="F29" s="3"/>
    </row>
    <row r="30" customFormat="false" ht="20.25" hidden="false" customHeight="false" outlineLevel="0" collapsed="false">
      <c r="B30" s="10"/>
    </row>
    <row r="33" customFormat="false" ht="17.1" hidden="false" customHeight="true" outlineLevel="0" collapsed="false">
      <c r="A33" s="11" t="s">
        <v>6</v>
      </c>
      <c r="B33" s="12"/>
      <c r="C33" s="12"/>
      <c r="D33" s="12"/>
      <c r="E33" s="12"/>
      <c r="F33" s="13"/>
      <c r="G33" s="13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  <c r="G34" s="16"/>
    </row>
    <row r="35" customFormat="false" ht="15" hidden="false" customHeight="false" outlineLevel="0" collapsed="false">
      <c r="A35" s="17" t="s">
        <v>7</v>
      </c>
      <c r="B35" s="15"/>
      <c r="C35" s="15"/>
      <c r="D35" s="15"/>
      <c r="E35" s="15"/>
      <c r="F35" s="16"/>
      <c r="G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6"/>
      <c r="G36" s="16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20"/>
      <c r="G37" s="20"/>
    </row>
    <row r="43" customFormat="false" ht="15" hidden="false" customHeight="false" outlineLevel="0" collapsed="false">
      <c r="B43" s="21" t="s">
        <v>8</v>
      </c>
      <c r="C43" s="21" t="s">
        <v>9</v>
      </c>
    </row>
    <row r="45" customFormat="false" ht="15" hidden="false" customHeight="false" outlineLevel="0" collapsed="false">
      <c r="B45" s="21" t="s">
        <v>10</v>
      </c>
      <c r="C45" s="21" t="s">
        <v>11</v>
      </c>
    </row>
    <row r="47" customFormat="false" ht="15" hidden="false" customHeight="false" outlineLevel="0" collapsed="false">
      <c r="B47" s="21" t="s">
        <v>12</v>
      </c>
      <c r="C47" s="21" t="s">
        <v>13</v>
      </c>
    </row>
    <row r="49" customFormat="false" ht="15" hidden="false" customHeight="false" outlineLevel="0" collapsed="false">
      <c r="B49" s="21" t="s">
        <v>14</v>
      </c>
      <c r="C49" s="22" t="s">
        <v>15</v>
      </c>
    </row>
    <row r="54" customFormat="false" ht="20.25" hidden="false" customHeight="false" outlineLevel="0" collapsed="false">
      <c r="A54" s="2"/>
      <c r="B54" s="4"/>
      <c r="C54" s="4"/>
      <c r="D54" s="4"/>
      <c r="E54" s="4"/>
      <c r="F54" s="4"/>
    </row>
    <row r="55" customFormat="false" ht="20.25" hidden="false" customHeight="false" outlineLevel="0" collapsed="false">
      <c r="B55" s="10"/>
    </row>
    <row r="57" customFormat="false" ht="12.75" hidden="false" customHeight="false" outlineLevel="0" collapsed="false">
      <c r="A57" s="23"/>
      <c r="B57" s="23"/>
      <c r="C57" s="23"/>
      <c r="D57" s="23" t="s">
        <v>16</v>
      </c>
      <c r="E57" s="23"/>
      <c r="F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2.75" hidden="false" customHeight="false" outlineLevel="0" collapsed="false">
      <c r="F63" s="23"/>
    </row>
    <row r="65" customFormat="false" ht="20.25" hidden="false" customHeight="false" outlineLevel="0" collapsed="false">
      <c r="A65" s="24" t="s">
        <v>17</v>
      </c>
      <c r="B65" s="24"/>
      <c r="C65" s="24"/>
      <c r="D65" s="24"/>
      <c r="E65" s="24"/>
      <c r="F65" s="24"/>
    </row>
    <row r="66" customFormat="false" ht="13.5" hidden="false" customHeight="false" outlineLevel="0" collapsed="false"/>
    <row r="67" customFormat="false" ht="15" hidden="false" customHeight="true" outlineLevel="0" collapsed="false">
      <c r="A67" s="25" t="s">
        <v>18</v>
      </c>
      <c r="B67" s="26" t="s">
        <v>19</v>
      </c>
      <c r="C67" s="26" t="s">
        <v>20</v>
      </c>
      <c r="D67" s="27" t="s">
        <v>21</v>
      </c>
      <c r="E67" s="28"/>
      <c r="F67" s="29"/>
    </row>
    <row r="68" customFormat="false" ht="15" hidden="false" customHeight="true" outlineLevel="0" collapsed="false">
      <c r="A68" s="30"/>
      <c r="B68" s="31"/>
      <c r="C68" s="31" t="s">
        <v>22</v>
      </c>
      <c r="D68" s="32" t="s">
        <v>23</v>
      </c>
      <c r="E68" s="33"/>
      <c r="F68" s="34"/>
    </row>
    <row r="69" customFormat="false" ht="15" hidden="false" customHeight="true" outlineLevel="0" collapsed="false">
      <c r="A69" s="35" t="s">
        <v>24</v>
      </c>
      <c r="B69" s="36"/>
      <c r="C69" s="36" t="s">
        <v>25</v>
      </c>
      <c r="D69" s="37" t="s">
        <v>26</v>
      </c>
      <c r="E69" s="37"/>
      <c r="F69" s="38"/>
    </row>
    <row r="70" customFormat="false" ht="15" hidden="false" customHeight="true" outlineLevel="0" collapsed="false">
      <c r="A70" s="35" t="s">
        <v>24</v>
      </c>
      <c r="B70" s="36" t="s">
        <v>27</v>
      </c>
      <c r="C70" s="36" t="s">
        <v>28</v>
      </c>
      <c r="D70" s="37" t="s">
        <v>29</v>
      </c>
      <c r="E70" s="37"/>
      <c r="F70" s="38"/>
    </row>
    <row r="71" customFormat="false" ht="15" hidden="false" customHeight="true" outlineLevel="0" collapsed="false">
      <c r="A71" s="39" t="s">
        <v>24</v>
      </c>
      <c r="B71" s="40" t="s">
        <v>30</v>
      </c>
      <c r="C71" s="40" t="s">
        <v>31</v>
      </c>
      <c r="D71" s="23" t="s">
        <v>32</v>
      </c>
      <c r="E71" s="23"/>
      <c r="F71" s="41"/>
    </row>
    <row r="72" customFormat="false" ht="15" hidden="false" customHeight="true" outlineLevel="0" collapsed="false">
      <c r="A72" s="42" t="s">
        <v>24</v>
      </c>
      <c r="B72" s="43" t="s">
        <v>33</v>
      </c>
      <c r="C72" s="43" t="s">
        <v>34</v>
      </c>
      <c r="D72" s="44" t="s">
        <v>35</v>
      </c>
      <c r="E72" s="44"/>
      <c r="F72" s="45"/>
    </row>
    <row r="73" customFormat="false" ht="15" hidden="false" customHeight="true" outlineLevel="0" collapsed="false">
      <c r="A73" s="35" t="s">
        <v>24</v>
      </c>
      <c r="B73" s="36" t="s">
        <v>36</v>
      </c>
      <c r="C73" s="36" t="s">
        <v>37</v>
      </c>
      <c r="D73" s="37" t="s">
        <v>38</v>
      </c>
      <c r="E73" s="37"/>
      <c r="F73" s="38"/>
    </row>
    <row r="74" s="49" customFormat="true" ht="12.75" hidden="false" customHeight="true" outlineLevel="0" collapsed="false">
      <c r="A74" s="46" t="s">
        <v>24</v>
      </c>
      <c r="B74" s="47" t="s">
        <v>15</v>
      </c>
      <c r="C74" s="47" t="s">
        <v>13</v>
      </c>
      <c r="D74" s="48" t="s">
        <v>39</v>
      </c>
      <c r="E74" s="48"/>
      <c r="F74" s="48"/>
    </row>
    <row r="75" customFormat="false" ht="15" hidden="false" customHeight="true" outlineLevel="0" collapsed="false">
      <c r="A75" s="35"/>
      <c r="B75" s="36"/>
      <c r="C75" s="36"/>
      <c r="D75" s="37"/>
      <c r="E75" s="37"/>
      <c r="F75" s="38"/>
    </row>
    <row r="76" customFormat="false" ht="15" hidden="false" customHeight="true" outlineLevel="0" collapsed="false">
      <c r="A76" s="35"/>
      <c r="B76" s="36"/>
      <c r="C76" s="36"/>
      <c r="D76" s="37"/>
      <c r="E76" s="37"/>
      <c r="F76" s="38"/>
    </row>
    <row r="77" customFormat="false" ht="15" hidden="false" customHeight="true" outlineLevel="0" collapsed="false">
      <c r="A77" s="35"/>
      <c r="B77" s="36"/>
      <c r="C77" s="36"/>
      <c r="D77" s="37"/>
      <c r="E77" s="37"/>
      <c r="F77" s="38"/>
    </row>
    <row r="78" customFormat="false" ht="15" hidden="false" customHeight="true" outlineLevel="0" collapsed="false">
      <c r="A78" s="35"/>
      <c r="B78" s="36"/>
      <c r="C78" s="36"/>
      <c r="D78" s="37"/>
      <c r="E78" s="37"/>
      <c r="F78" s="38"/>
    </row>
    <row r="79" customFormat="false" ht="15" hidden="false" customHeight="true" outlineLevel="0" collapsed="false">
      <c r="A79" s="30"/>
      <c r="B79" s="31"/>
      <c r="C79" s="31"/>
      <c r="D79" s="33"/>
      <c r="E79" s="33"/>
      <c r="F79" s="34"/>
    </row>
    <row r="80" customFormat="false" ht="13.5" hidden="false" customHeight="false" outlineLevel="0" collapsed="false"/>
  </sheetData>
  <mergeCells count="6">
    <mergeCell ref="B17:F17"/>
    <mergeCell ref="B21:F21"/>
    <mergeCell ref="B24:F24"/>
    <mergeCell ref="B29:F29"/>
    <mergeCell ref="A65:F6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07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56" t="n">
        <f aca="false">1</f>
        <v>1</v>
      </c>
      <c r="C9" s="257" t="s">
        <v>208</v>
      </c>
      <c r="D9" s="258"/>
      <c r="E9" s="258"/>
      <c r="F9" s="258"/>
      <c r="G9" s="258"/>
      <c r="H9" s="258"/>
      <c r="I9" s="259"/>
      <c r="N9" s="0"/>
    </row>
    <row r="10" customFormat="false" ht="12.75" hidden="false" customHeight="false" outlineLevel="0" collapsed="false">
      <c r="B10" s="260" t="n">
        <f aca="false">B9+0.01</f>
        <v>1.01</v>
      </c>
      <c r="C10" s="155" t="s">
        <v>188</v>
      </c>
      <c r="D10" s="234" t="s">
        <v>129</v>
      </c>
      <c r="E10" s="235"/>
      <c r="F10" s="208" t="s">
        <v>4</v>
      </c>
      <c r="G10" s="236"/>
      <c r="H10" s="208"/>
      <c r="I10" s="237" t="s">
        <v>132</v>
      </c>
      <c r="N10" s="0"/>
    </row>
    <row r="11" customFormat="false" ht="12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N11" s="0"/>
    </row>
    <row r="12" customFormat="false" ht="25.5" hidden="false" customHeight="false" outlineLevel="0" collapsed="false">
      <c r="B12" s="261" t="n">
        <f aca="false">B9+1</f>
        <v>2</v>
      </c>
      <c r="C12" s="207" t="s">
        <v>209</v>
      </c>
      <c r="D12" s="239"/>
      <c r="E12" s="239"/>
      <c r="F12" s="239"/>
      <c r="G12" s="239"/>
      <c r="H12" s="239"/>
      <c r="I12" s="232" t="s">
        <v>4</v>
      </c>
      <c r="N12" s="0"/>
    </row>
    <row r="13" customFormat="false" ht="12.75" hidden="false" customHeight="false" outlineLevel="0" collapsed="false">
      <c r="B13" s="261" t="n">
        <f aca="false">B12+0.01</f>
        <v>2.01</v>
      </c>
      <c r="C13" s="155" t="s">
        <v>190</v>
      </c>
      <c r="D13" s="234" t="s">
        <v>129</v>
      </c>
      <c r="E13" s="235"/>
      <c r="F13" s="208"/>
      <c r="G13" s="236"/>
      <c r="H13" s="208"/>
      <c r="I13" s="232" t="s">
        <v>191</v>
      </c>
      <c r="N13" s="0"/>
    </row>
    <row r="14" customFormat="false" ht="12.75" hidden="false" customHeight="false" outlineLevel="0" collapsed="false">
      <c r="B14" s="262"/>
      <c r="C14" s="263"/>
      <c r="D14" s="263"/>
      <c r="E14" s="263"/>
      <c r="F14" s="263"/>
      <c r="G14" s="263"/>
      <c r="H14" s="263"/>
      <c r="I14" s="263"/>
      <c r="N14" s="0"/>
    </row>
    <row r="15" customFormat="false" ht="25.5" hidden="false" customHeight="false" outlineLevel="0" collapsed="false">
      <c r="B15" s="264" t="n">
        <f aca="false">B12+1</f>
        <v>3</v>
      </c>
      <c r="C15" s="265" t="s">
        <v>210</v>
      </c>
      <c r="D15" s="239"/>
      <c r="E15" s="239"/>
      <c r="F15" s="239"/>
      <c r="G15" s="239"/>
      <c r="H15" s="239"/>
      <c r="I15" s="232"/>
      <c r="N15" s="0"/>
    </row>
    <row r="16" customFormat="false" ht="12.75" hidden="false" customHeight="false" outlineLevel="0" collapsed="false">
      <c r="B16" s="261" t="n">
        <f aca="false">B15+0.01</f>
        <v>3.01</v>
      </c>
      <c r="C16" s="155" t="s">
        <v>193</v>
      </c>
      <c r="D16" s="234" t="s">
        <v>129</v>
      </c>
      <c r="E16" s="235"/>
      <c r="F16" s="208"/>
      <c r="G16" s="236"/>
      <c r="H16" s="208"/>
      <c r="I16" s="237" t="s">
        <v>132</v>
      </c>
      <c r="N16" s="0"/>
    </row>
    <row r="17" customFormat="false" ht="12.75" hidden="false" customHeight="false" outlineLevel="0" collapsed="false">
      <c r="B17" s="266"/>
      <c r="C17" s="267" t="s">
        <v>4</v>
      </c>
      <c r="D17" s="267"/>
      <c r="E17" s="267"/>
      <c r="F17" s="267"/>
      <c r="G17" s="267"/>
      <c r="H17" s="267"/>
      <c r="I17" s="267"/>
      <c r="N17" s="0"/>
    </row>
    <row r="18" customFormat="false" ht="25.5" hidden="false" customHeight="false" outlineLevel="0" collapsed="false">
      <c r="B18" s="264" t="n">
        <f aca="false">B15+1</f>
        <v>4</v>
      </c>
      <c r="C18" s="265" t="s">
        <v>211</v>
      </c>
      <c r="D18" s="239"/>
      <c r="E18" s="239"/>
      <c r="F18" s="239"/>
      <c r="G18" s="239"/>
      <c r="H18" s="239"/>
      <c r="I18" s="237" t="s">
        <v>4</v>
      </c>
      <c r="N18" s="0"/>
    </row>
    <row r="19" customFormat="false" ht="12.75" hidden="false" customHeight="false" outlineLevel="0" collapsed="false">
      <c r="B19" s="260" t="n">
        <f aca="false">B18+0.01</f>
        <v>4.01</v>
      </c>
      <c r="C19" s="246" t="s">
        <v>195</v>
      </c>
      <c r="D19" s="208" t="s">
        <v>129</v>
      </c>
      <c r="E19" s="208"/>
      <c r="F19" s="208" t="s">
        <v>132</v>
      </c>
      <c r="G19" s="247"/>
      <c r="H19" s="247" t="s">
        <v>132</v>
      </c>
      <c r="I19" s="237" t="s">
        <v>196</v>
      </c>
      <c r="N19" s="0"/>
    </row>
    <row r="20" customFormat="false" ht="12.75" hidden="false" customHeight="false" outlineLevel="0" collapsed="false">
      <c r="B20" s="238"/>
      <c r="C20" s="238"/>
      <c r="D20" s="238"/>
      <c r="E20" s="238"/>
      <c r="F20" s="238"/>
      <c r="G20" s="238"/>
      <c r="H20" s="238"/>
      <c r="I20" s="238"/>
      <c r="N20" s="0"/>
    </row>
    <row r="21" customFormat="false" ht="25.5" hidden="false" customHeight="false" outlineLevel="0" collapsed="false">
      <c r="B21" s="264" t="n">
        <f aca="false">B18+1</f>
        <v>5</v>
      </c>
      <c r="C21" s="265" t="s">
        <v>212</v>
      </c>
      <c r="D21" s="239"/>
      <c r="E21" s="239"/>
      <c r="F21" s="239"/>
      <c r="G21" s="239"/>
      <c r="H21" s="239"/>
      <c r="I21" s="237" t="s">
        <v>132</v>
      </c>
      <c r="N21" s="0"/>
    </row>
    <row r="22" customFormat="false" ht="12.75" hidden="false" customHeight="false" outlineLevel="0" collapsed="false">
      <c r="B22" s="260" t="n">
        <f aca="false">B21+0.01</f>
        <v>5.01</v>
      </c>
      <c r="C22" s="246" t="s">
        <v>198</v>
      </c>
      <c r="D22" s="208" t="s">
        <v>129</v>
      </c>
      <c r="E22" s="208"/>
      <c r="F22" s="208" t="s">
        <v>132</v>
      </c>
      <c r="G22" s="247"/>
      <c r="H22" s="247" t="s">
        <v>132</v>
      </c>
      <c r="I22" s="237" t="s">
        <v>132</v>
      </c>
      <c r="N22" s="0"/>
    </row>
    <row r="23" customFormat="false" ht="12.75" hidden="false" customHeight="false" outlineLevel="0" collapsed="false">
      <c r="B23" s="260" t="n">
        <f aca="false">B22+0.01</f>
        <v>5.02</v>
      </c>
      <c r="C23" s="246" t="s">
        <v>199</v>
      </c>
      <c r="D23" s="208" t="n">
        <v>0</v>
      </c>
      <c r="E23" s="208"/>
      <c r="F23" s="208" t="s">
        <v>132</v>
      </c>
      <c r="G23" s="247"/>
      <c r="H23" s="247" t="s">
        <v>132</v>
      </c>
      <c r="I23" s="237" t="s">
        <v>132</v>
      </c>
      <c r="N23" s="0"/>
    </row>
    <row r="24" customFormat="false" ht="12.75" hidden="false" customHeight="false" outlineLevel="0" collapsed="false">
      <c r="B24" s="260" t="n">
        <f aca="false">B23+0.01</f>
        <v>5.03</v>
      </c>
      <c r="C24" s="246" t="s">
        <v>200</v>
      </c>
      <c r="D24" s="208" t="s">
        <v>129</v>
      </c>
      <c r="E24" s="208"/>
      <c r="F24" s="208" t="s">
        <v>132</v>
      </c>
      <c r="G24" s="247"/>
      <c r="H24" s="247" t="s">
        <v>132</v>
      </c>
      <c r="I24" s="237" t="s">
        <v>132</v>
      </c>
      <c r="N24" s="0"/>
    </row>
    <row r="25" customFormat="false" ht="12.75" hidden="false" customHeight="false" outlineLevel="0" collapsed="false">
      <c r="B25" s="238"/>
      <c r="C25" s="238"/>
      <c r="D25" s="238"/>
      <c r="E25" s="238"/>
      <c r="F25" s="238"/>
      <c r="G25" s="238"/>
      <c r="H25" s="238"/>
      <c r="I25" s="238"/>
      <c r="N25" s="0"/>
    </row>
    <row r="26" customFormat="false" ht="25.5" hidden="false" customHeight="false" outlineLevel="0" collapsed="false">
      <c r="B26" s="264" t="n">
        <f aca="false">B21+1</f>
        <v>6</v>
      </c>
      <c r="C26" s="265" t="s">
        <v>201</v>
      </c>
      <c r="D26" s="239"/>
      <c r="E26" s="239"/>
      <c r="F26" s="239"/>
      <c r="G26" s="239"/>
      <c r="H26" s="239"/>
      <c r="I26" s="237" t="s">
        <v>132</v>
      </c>
      <c r="N26" s="0"/>
    </row>
    <row r="27" customFormat="false" ht="12.75" hidden="false" customHeight="false" outlineLevel="0" collapsed="false">
      <c r="B27" s="260" t="n">
        <f aca="false">B26+0.01</f>
        <v>6.01</v>
      </c>
      <c r="C27" s="268" t="s">
        <v>213</v>
      </c>
      <c r="D27" s="147" t="s">
        <v>129</v>
      </c>
      <c r="E27" s="147"/>
      <c r="F27" s="208" t="s">
        <v>132</v>
      </c>
      <c r="G27" s="269"/>
      <c r="H27" s="247" t="s">
        <v>132</v>
      </c>
      <c r="I27" s="237" t="s">
        <v>132</v>
      </c>
      <c r="N27" s="0"/>
    </row>
    <row r="28" customFormat="false" ht="12.75" hidden="false" customHeight="false" outlineLevel="0" collapsed="false">
      <c r="B28" s="260" t="n">
        <f aca="false">B27+0.01</f>
        <v>6.02</v>
      </c>
      <c r="C28" s="268" t="s">
        <v>214</v>
      </c>
      <c r="D28" s="147" t="s">
        <v>129</v>
      </c>
      <c r="E28" s="147"/>
      <c r="F28" s="208" t="s">
        <v>132</v>
      </c>
      <c r="G28" s="269"/>
      <c r="H28" s="247" t="s">
        <v>132</v>
      </c>
      <c r="I28" s="237" t="s">
        <v>132</v>
      </c>
      <c r="N28" s="0"/>
    </row>
    <row r="29" customFormat="false" ht="12.75" hidden="false" customHeight="false" outlineLevel="0" collapsed="false">
      <c r="B29" s="260" t="n">
        <f aca="false">B28+0.01</f>
        <v>6.03</v>
      </c>
      <c r="C29" s="268" t="s">
        <v>215</v>
      </c>
      <c r="D29" s="147" t="s">
        <v>129</v>
      </c>
      <c r="E29" s="147"/>
      <c r="F29" s="208" t="s">
        <v>132</v>
      </c>
      <c r="G29" s="269"/>
      <c r="H29" s="247" t="s">
        <v>132</v>
      </c>
      <c r="I29" s="237" t="s">
        <v>132</v>
      </c>
      <c r="N29" s="0"/>
    </row>
    <row r="30" customFormat="false" ht="12.75" hidden="false" customHeight="false" outlineLevel="0" collapsed="false">
      <c r="B30" s="260" t="n">
        <f aca="false">B29+0.01</f>
        <v>6.04</v>
      </c>
      <c r="C30" s="268" t="s">
        <v>216</v>
      </c>
      <c r="D30" s="147" t="s">
        <v>129</v>
      </c>
      <c r="E30" s="147"/>
      <c r="F30" s="208" t="s">
        <v>132</v>
      </c>
      <c r="G30" s="269"/>
      <c r="H30" s="247" t="s">
        <v>132</v>
      </c>
      <c r="I30" s="237" t="s">
        <v>132</v>
      </c>
      <c r="N30" s="0"/>
    </row>
    <row r="31" customFormat="false" ht="12.75" hidden="false" customHeight="false" outlineLevel="0" collapsed="false">
      <c r="B31" s="243"/>
      <c r="C31" s="243"/>
      <c r="D31" s="243"/>
      <c r="E31" s="243"/>
      <c r="F31" s="243"/>
      <c r="G31" s="243"/>
      <c r="H31" s="243"/>
      <c r="I31" s="243"/>
      <c r="N31" s="0"/>
    </row>
    <row r="32" customFormat="false" ht="25.5" hidden="false" customHeight="false" outlineLevel="0" collapsed="false">
      <c r="B32" s="264" t="n">
        <f aca="false">B26+1</f>
        <v>7</v>
      </c>
      <c r="C32" s="265" t="s">
        <v>204</v>
      </c>
      <c r="D32" s="239"/>
      <c r="E32" s="239"/>
      <c r="F32" s="239"/>
      <c r="G32" s="239"/>
      <c r="H32" s="239"/>
      <c r="I32" s="232" t="s">
        <v>4</v>
      </c>
      <c r="N32" s="0"/>
    </row>
    <row r="33" s="37" customFormat="true" ht="13.5" hidden="false" customHeight="false" outlineLevel="0" collapsed="false">
      <c r="A33" s="0"/>
      <c r="B33" s="270" t="n">
        <f aca="false">B32+0.01</f>
        <v>7.01</v>
      </c>
      <c r="C33" s="197" t="s">
        <v>205</v>
      </c>
      <c r="D33" s="271" t="s">
        <v>129</v>
      </c>
      <c r="E33" s="251"/>
      <c r="F33" s="252" t="s">
        <v>132</v>
      </c>
      <c r="G33" s="252"/>
      <c r="H33" s="254" t="s">
        <v>132</v>
      </c>
      <c r="I33" s="255" t="s">
        <v>206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mergeCells count="19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7:I17"/>
    <mergeCell ref="D18:H18"/>
    <mergeCell ref="B20:I20"/>
    <mergeCell ref="D21:H21"/>
    <mergeCell ref="B25:I25"/>
    <mergeCell ref="D26:H26"/>
    <mergeCell ref="B31:I31"/>
    <mergeCell ref="D32:H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17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2" t="n">
        <f aca="false">1</f>
        <v>1</v>
      </c>
      <c r="C9" s="230" t="s">
        <v>209</v>
      </c>
      <c r="D9" s="258"/>
      <c r="E9" s="258"/>
      <c r="F9" s="258"/>
      <c r="G9" s="258"/>
      <c r="H9" s="258"/>
      <c r="I9" s="232" t="s">
        <v>4</v>
      </c>
      <c r="N9" s="0"/>
    </row>
    <row r="10" customFormat="false" ht="12.75" hidden="false" customHeight="false" outlineLevel="0" collapsed="false">
      <c r="B10" s="273" t="n">
        <f aca="false">B9+0.01</f>
        <v>1.01</v>
      </c>
      <c r="C10" s="155" t="s">
        <v>190</v>
      </c>
      <c r="D10" s="234" t="s">
        <v>129</v>
      </c>
      <c r="E10" s="235"/>
      <c r="F10" s="208"/>
      <c r="G10" s="236"/>
      <c r="H10" s="208"/>
      <c r="I10" s="232" t="s">
        <v>191</v>
      </c>
      <c r="N10" s="0"/>
    </row>
    <row r="11" customFormat="false" ht="12.75" hidden="false" customHeight="false" outlineLevel="0" collapsed="false">
      <c r="B11" s="243"/>
      <c r="C11" s="243"/>
      <c r="D11" s="243"/>
      <c r="E11" s="243"/>
      <c r="F11" s="243"/>
      <c r="G11" s="243"/>
      <c r="H11" s="243"/>
      <c r="I11" s="243"/>
      <c r="N11" s="0"/>
    </row>
    <row r="12" customFormat="false" ht="12.75" hidden="false" customHeight="false" outlineLevel="0" collapsed="false">
      <c r="B12" s="272" t="n">
        <f aca="false">B9+1</f>
        <v>2</v>
      </c>
      <c r="C12" s="230" t="s">
        <v>218</v>
      </c>
      <c r="D12" s="239"/>
      <c r="E12" s="239"/>
      <c r="F12" s="239"/>
      <c r="G12" s="239"/>
      <c r="H12" s="239"/>
      <c r="I12" s="232" t="s">
        <v>4</v>
      </c>
      <c r="N12" s="0"/>
    </row>
    <row r="13" s="37" customFormat="true" ht="13.5" hidden="false" customHeight="false" outlineLevel="0" collapsed="false">
      <c r="A13" s="0"/>
      <c r="B13" s="274" t="n">
        <f aca="false">B12+0.01</f>
        <v>2.01</v>
      </c>
      <c r="C13" s="197" t="s">
        <v>205</v>
      </c>
      <c r="D13" s="250" t="s">
        <v>129</v>
      </c>
      <c r="E13" s="251"/>
      <c r="F13" s="252" t="s">
        <v>132</v>
      </c>
      <c r="G13" s="253"/>
      <c r="H13" s="254" t="s">
        <v>132</v>
      </c>
      <c r="I13" s="255" t="s">
        <v>20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19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5" t="n">
        <f aca="false">1</f>
        <v>1</v>
      </c>
      <c r="C9" s="257" t="s">
        <v>220</v>
      </c>
      <c r="D9" s="258"/>
      <c r="E9" s="258"/>
      <c r="F9" s="258"/>
      <c r="G9" s="258"/>
      <c r="H9" s="258"/>
      <c r="I9" s="259" t="s">
        <v>4</v>
      </c>
      <c r="N9" s="0"/>
    </row>
    <row r="10" s="37" customFormat="true" ht="13.5" hidden="false" customHeight="false" outlineLevel="0" collapsed="false">
      <c r="A10" s="0"/>
      <c r="B10" s="276" t="n">
        <f aca="false">B9+0.01</f>
        <v>1.01</v>
      </c>
      <c r="C10" s="197" t="s">
        <v>221</v>
      </c>
      <c r="D10" s="250" t="s">
        <v>129</v>
      </c>
      <c r="E10" s="251"/>
      <c r="F10" s="252" t="s">
        <v>132</v>
      </c>
      <c r="G10" s="253"/>
      <c r="H10" s="254" t="s">
        <v>132</v>
      </c>
      <c r="I10" s="255" t="s">
        <v>22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23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7" t="n">
        <f aca="false">1</f>
        <v>1</v>
      </c>
      <c r="C9" s="257" t="s">
        <v>224</v>
      </c>
      <c r="D9" s="258"/>
      <c r="E9" s="258"/>
      <c r="F9" s="258"/>
      <c r="G9" s="258"/>
      <c r="H9" s="258"/>
      <c r="I9" s="232" t="s">
        <v>4</v>
      </c>
      <c r="N9" s="0"/>
    </row>
    <row r="10" customFormat="false" ht="13.5" hidden="false" customHeight="false" outlineLevel="0" collapsed="false">
      <c r="B10" s="278" t="n">
        <f aca="false">B9+0.01</f>
        <v>1.01</v>
      </c>
      <c r="C10" s="159" t="s">
        <v>190</v>
      </c>
      <c r="D10" s="279" t="s">
        <v>129</v>
      </c>
      <c r="E10" s="252"/>
      <c r="F10" s="253" t="s">
        <v>132</v>
      </c>
      <c r="G10" s="254"/>
      <c r="H10" s="253" t="s">
        <v>132</v>
      </c>
      <c r="I10" s="255" t="s">
        <v>191</v>
      </c>
      <c r="N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25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226</v>
      </c>
      <c r="N8" s="0"/>
    </row>
    <row r="9" customFormat="false" ht="25.5" hidden="false" customHeight="false" outlineLevel="0" collapsed="false">
      <c r="B9" s="280" t="n">
        <f aca="false">1</f>
        <v>1</v>
      </c>
      <c r="C9" s="257" t="s">
        <v>227</v>
      </c>
      <c r="D9" s="258"/>
      <c r="E9" s="258"/>
      <c r="F9" s="258"/>
      <c r="G9" s="258"/>
      <c r="H9" s="258"/>
      <c r="I9" s="259"/>
      <c r="N9" s="0"/>
    </row>
    <row r="10" customFormat="false" ht="24" hidden="false" customHeight="true" outlineLevel="0" collapsed="false">
      <c r="B10" s="281" t="n">
        <f aca="false">B9+0.01</f>
        <v>1.01</v>
      </c>
      <c r="C10" s="155" t="s">
        <v>228</v>
      </c>
      <c r="D10" s="189" t="s">
        <v>129</v>
      </c>
      <c r="E10" s="235"/>
      <c r="F10" s="208" t="s">
        <v>132</v>
      </c>
      <c r="G10" s="236"/>
      <c r="H10" s="208" t="s">
        <v>132</v>
      </c>
      <c r="I10" s="237"/>
      <c r="N10" s="0"/>
    </row>
    <row r="11" customFormat="false" ht="24" hidden="false" customHeight="true" outlineLevel="0" collapsed="false">
      <c r="B11" s="281" t="n">
        <f aca="false">B10+0.01</f>
        <v>1.02</v>
      </c>
      <c r="C11" s="155" t="s">
        <v>229</v>
      </c>
      <c r="D11" s="189" t="s">
        <v>129</v>
      </c>
      <c r="E11" s="235"/>
      <c r="F11" s="208" t="s">
        <v>132</v>
      </c>
      <c r="G11" s="236"/>
      <c r="H11" s="208" t="s">
        <v>132</v>
      </c>
      <c r="I11" s="237"/>
      <c r="N11" s="0"/>
    </row>
    <row r="12" customFormat="false" ht="24" hidden="false" customHeight="true" outlineLevel="0" collapsed="false">
      <c r="B12" s="281" t="n">
        <f aca="false">B11+0.01</f>
        <v>1.03</v>
      </c>
      <c r="C12" s="155" t="s">
        <v>230</v>
      </c>
      <c r="D12" s="189" t="s">
        <v>129</v>
      </c>
      <c r="E12" s="235"/>
      <c r="F12" s="208" t="s">
        <v>132</v>
      </c>
      <c r="G12" s="236"/>
      <c r="H12" s="208" t="s">
        <v>132</v>
      </c>
      <c r="I12" s="237"/>
      <c r="N12" s="0"/>
    </row>
    <row r="13" customFormat="false" ht="24" hidden="false" customHeight="true" outlineLevel="0" collapsed="false">
      <c r="B13" s="281" t="n">
        <f aca="false">B12+0.01</f>
        <v>1.04</v>
      </c>
      <c r="C13" s="155" t="s">
        <v>231</v>
      </c>
      <c r="D13" s="189" t="s">
        <v>129</v>
      </c>
      <c r="E13" s="235"/>
      <c r="F13" s="208" t="s">
        <v>132</v>
      </c>
      <c r="G13" s="236"/>
      <c r="H13" s="208" t="s">
        <v>132</v>
      </c>
      <c r="I13" s="237"/>
      <c r="N13" s="0"/>
    </row>
    <row r="14" customFormat="false" ht="24" hidden="false" customHeight="true" outlineLevel="0" collapsed="false">
      <c r="B14" s="281" t="n">
        <f aca="false">B13+0.01</f>
        <v>1.05</v>
      </c>
      <c r="C14" s="155" t="s">
        <v>232</v>
      </c>
      <c r="D14" s="189" t="s">
        <v>129</v>
      </c>
      <c r="E14" s="235"/>
      <c r="F14" s="208" t="s">
        <v>132</v>
      </c>
      <c r="G14" s="236"/>
      <c r="H14" s="208" t="s">
        <v>132</v>
      </c>
      <c r="I14" s="237"/>
      <c r="N14" s="0"/>
    </row>
    <row r="15" customFormat="false" ht="24" hidden="false" customHeight="true" outlineLevel="0" collapsed="false">
      <c r="B15" s="281" t="n">
        <f aca="false">B14+0.01</f>
        <v>1.06</v>
      </c>
      <c r="C15" s="155" t="s">
        <v>233</v>
      </c>
      <c r="D15" s="189" t="s">
        <v>129</v>
      </c>
      <c r="E15" s="235"/>
      <c r="F15" s="208" t="s">
        <v>132</v>
      </c>
      <c r="G15" s="236"/>
      <c r="H15" s="208" t="s">
        <v>132</v>
      </c>
      <c r="I15" s="237"/>
      <c r="N15" s="0"/>
    </row>
    <row r="16" customFormat="false" ht="24" hidden="false" customHeight="true" outlineLevel="0" collapsed="false">
      <c r="B16" s="281" t="n">
        <f aca="false">B15+0.01</f>
        <v>1.07</v>
      </c>
      <c r="C16" s="155" t="s">
        <v>234</v>
      </c>
      <c r="D16" s="189" t="s">
        <v>129</v>
      </c>
      <c r="E16" s="235"/>
      <c r="F16" s="208" t="s">
        <v>132</v>
      </c>
      <c r="G16" s="236"/>
      <c r="H16" s="208" t="s">
        <v>132</v>
      </c>
      <c r="I16" s="237"/>
      <c r="N16" s="0"/>
    </row>
    <row r="17" customFormat="false" ht="24" hidden="false" customHeight="true" outlineLevel="0" collapsed="false">
      <c r="B17" s="281" t="n">
        <f aca="false">B16+0.01</f>
        <v>1.08</v>
      </c>
      <c r="C17" s="155" t="s">
        <v>235</v>
      </c>
      <c r="D17" s="189" t="s">
        <v>129</v>
      </c>
      <c r="E17" s="235"/>
      <c r="F17" s="208" t="s">
        <v>132</v>
      </c>
      <c r="G17" s="236"/>
      <c r="H17" s="208" t="s">
        <v>132</v>
      </c>
      <c r="I17" s="237"/>
      <c r="N17" s="0"/>
    </row>
    <row r="18" customFormat="false" ht="24" hidden="false" customHeight="true" outlineLevel="0" collapsed="false">
      <c r="B18" s="281" t="n">
        <f aca="false">B17+0.01</f>
        <v>1.09</v>
      </c>
      <c r="C18" s="155" t="s">
        <v>236</v>
      </c>
      <c r="D18" s="189" t="s">
        <v>129</v>
      </c>
      <c r="E18" s="235"/>
      <c r="F18" s="208" t="s">
        <v>132</v>
      </c>
      <c r="G18" s="236"/>
      <c r="H18" s="208" t="s">
        <v>132</v>
      </c>
      <c r="I18" s="237"/>
      <c r="N18" s="0"/>
    </row>
    <row r="19" customFormat="false" ht="24" hidden="false" customHeight="true" outlineLevel="0" collapsed="false">
      <c r="B19" s="281" t="n">
        <f aca="false">B18+0.01</f>
        <v>1.1</v>
      </c>
      <c r="C19" s="155" t="s">
        <v>237</v>
      </c>
      <c r="D19" s="189" t="s">
        <v>129</v>
      </c>
      <c r="E19" s="235"/>
      <c r="F19" s="208" t="s">
        <v>132</v>
      </c>
      <c r="G19" s="236"/>
      <c r="H19" s="208" t="s">
        <v>132</v>
      </c>
      <c r="I19" s="237"/>
      <c r="N19" s="0"/>
    </row>
    <row r="20" customFormat="false" ht="24" hidden="false" customHeight="true" outlineLevel="0" collapsed="false">
      <c r="B20" s="281" t="n">
        <f aca="false">B19+0.01</f>
        <v>1.11</v>
      </c>
      <c r="C20" s="155" t="s">
        <v>238</v>
      </c>
      <c r="D20" s="189" t="s">
        <v>129</v>
      </c>
      <c r="E20" s="235"/>
      <c r="F20" s="208" t="s">
        <v>132</v>
      </c>
      <c r="G20" s="236"/>
      <c r="H20" s="208" t="s">
        <v>132</v>
      </c>
      <c r="I20" s="237"/>
      <c r="N20" s="0"/>
    </row>
    <row r="21" customFormat="false" ht="24" hidden="false" customHeight="true" outlineLevel="0" collapsed="false">
      <c r="B21" s="282" t="n">
        <f aca="false">B20+0.01</f>
        <v>1.12</v>
      </c>
      <c r="C21" s="159" t="s">
        <v>239</v>
      </c>
      <c r="D21" s="189" t="s">
        <v>129</v>
      </c>
      <c r="E21" s="252"/>
      <c r="F21" s="253" t="s">
        <v>132</v>
      </c>
      <c r="G21" s="254"/>
      <c r="H21" s="253" t="s">
        <v>132</v>
      </c>
      <c r="I21" s="283" t="s">
        <v>4</v>
      </c>
      <c r="N21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40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84" t="s">
        <v>241</v>
      </c>
      <c r="C5" s="285" t="s">
        <v>242</v>
      </c>
      <c r="D5" s="286"/>
      <c r="E5" s="287" t="s">
        <v>182</v>
      </c>
      <c r="F5" s="287"/>
      <c r="G5" s="287"/>
      <c r="H5" s="287"/>
      <c r="I5" s="287"/>
      <c r="J5" s="287"/>
      <c r="K5" s="288"/>
      <c r="N5" s="0"/>
    </row>
    <row r="6" customFormat="false" ht="12.75" hidden="false" customHeight="false" outlineLevel="0" collapsed="false">
      <c r="B6" s="289"/>
      <c r="C6" s="290"/>
      <c r="D6" s="291"/>
      <c r="E6" s="292" t="s">
        <v>183</v>
      </c>
      <c r="F6" s="292"/>
      <c r="G6" s="292"/>
      <c r="H6" s="292"/>
      <c r="I6" s="292"/>
      <c r="J6" s="292"/>
      <c r="K6" s="61"/>
      <c r="N6" s="0"/>
    </row>
    <row r="7" customFormat="false" ht="12.75" hidden="false" customHeight="false" outlineLevel="0" collapsed="false">
      <c r="B7" s="293"/>
      <c r="C7" s="294"/>
      <c r="D7" s="40"/>
      <c r="E7" s="224" t="s">
        <v>107</v>
      </c>
      <c r="F7" s="224"/>
      <c r="G7" s="224" t="s">
        <v>108</v>
      </c>
      <c r="H7" s="224"/>
      <c r="I7" s="295" t="s">
        <v>109</v>
      </c>
      <c r="J7" s="295"/>
      <c r="K7" s="61"/>
      <c r="N7" s="0"/>
    </row>
    <row r="8" s="37" customFormat="true" ht="13.5" hidden="false" customHeight="false" outlineLevel="0" collapsed="false">
      <c r="A8" s="0"/>
      <c r="B8" s="141" t="s">
        <v>44</v>
      </c>
      <c r="C8" s="143" t="s">
        <v>243</v>
      </c>
      <c r="D8" s="143" t="s">
        <v>244</v>
      </c>
      <c r="E8" s="143" t="s">
        <v>124</v>
      </c>
      <c r="F8" s="143" t="s">
        <v>245</v>
      </c>
      <c r="G8" s="143" t="s">
        <v>124</v>
      </c>
      <c r="H8" s="143" t="s">
        <v>245</v>
      </c>
      <c r="I8" s="226" t="s">
        <v>124</v>
      </c>
      <c r="J8" s="296" t="s">
        <v>245</v>
      </c>
      <c r="K8" s="144" t="s">
        <v>127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7" customFormat="true" ht="12.75" hidden="false" customHeight="false" outlineLevel="0" collapsed="false">
      <c r="A9" s="0"/>
      <c r="B9" s="297" t="n">
        <f aca="false">1</f>
        <v>1</v>
      </c>
      <c r="C9" s="298" t="s">
        <v>246</v>
      </c>
      <c r="D9" s="299"/>
      <c r="E9" s="299"/>
      <c r="F9" s="299"/>
      <c r="G9" s="299"/>
      <c r="H9" s="299"/>
      <c r="I9" s="299"/>
      <c r="J9" s="299"/>
      <c r="K9" s="30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7" customFormat="true" ht="12.75" hidden="false" customHeight="false" outlineLevel="0" collapsed="false">
      <c r="A10" s="0"/>
      <c r="B10" s="301" t="n">
        <f aca="false">B9+0.01</f>
        <v>1.01</v>
      </c>
      <c r="C10" s="246"/>
      <c r="D10" s="302" t="s">
        <v>247</v>
      </c>
      <c r="E10" s="303" t="s">
        <v>129</v>
      </c>
      <c r="F10" s="304" t="s">
        <v>248</v>
      </c>
      <c r="G10" s="305"/>
      <c r="H10" s="305"/>
      <c r="I10" s="304"/>
      <c r="J10" s="306"/>
      <c r="K10" s="30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7" customFormat="true" ht="12.75" hidden="false" customHeight="false" outlineLevel="0" collapsed="false">
      <c r="A11" s="0"/>
      <c r="B11" s="308"/>
      <c r="C11" s="308"/>
      <c r="D11" s="308"/>
      <c r="E11" s="308"/>
      <c r="F11" s="308"/>
      <c r="G11" s="308"/>
      <c r="H11" s="308"/>
      <c r="I11" s="308"/>
      <c r="J11" s="308"/>
      <c r="K11" s="30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7" customFormat="true" ht="12.75" hidden="false" customHeight="false" outlineLevel="0" collapsed="false">
      <c r="A12" s="0"/>
      <c r="B12" s="309" t="n">
        <f aca="false">B9+1</f>
        <v>2</v>
      </c>
      <c r="C12" s="298" t="s">
        <v>246</v>
      </c>
      <c r="D12" s="310"/>
      <c r="E12" s="310"/>
      <c r="F12" s="310"/>
      <c r="G12" s="310"/>
      <c r="H12" s="310"/>
      <c r="I12" s="310"/>
      <c r="J12" s="310"/>
      <c r="K12" s="30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7" customFormat="true" ht="12.75" hidden="false" customHeight="false" outlineLevel="0" collapsed="false">
      <c r="A13" s="0"/>
      <c r="B13" s="301" t="n">
        <f aca="false">B12+0.01</f>
        <v>2.01</v>
      </c>
      <c r="C13" s="246"/>
      <c r="D13" s="302" t="s">
        <v>249</v>
      </c>
      <c r="E13" s="303" t="s">
        <v>129</v>
      </c>
      <c r="F13" s="304" t="s">
        <v>250</v>
      </c>
      <c r="G13" s="305"/>
      <c r="H13" s="305"/>
      <c r="I13" s="304"/>
      <c r="J13" s="306"/>
      <c r="K13" s="30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7" customFormat="true" ht="12.75" hidden="false" customHeight="false" outlineLevel="0" collapsed="false">
      <c r="A14" s="0"/>
      <c r="B14" s="308"/>
      <c r="C14" s="308"/>
      <c r="D14" s="308"/>
      <c r="E14" s="308"/>
      <c r="F14" s="308"/>
      <c r="G14" s="308"/>
      <c r="H14" s="308"/>
      <c r="I14" s="308"/>
      <c r="J14" s="308"/>
      <c r="K14" s="30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7" customFormat="true" ht="12.75" hidden="false" customHeight="false" outlineLevel="0" collapsed="false">
      <c r="A15" s="0"/>
      <c r="B15" s="309" t="n">
        <f aca="false">B12+1</f>
        <v>3</v>
      </c>
      <c r="C15" s="298" t="s">
        <v>251</v>
      </c>
      <c r="D15" s="310"/>
      <c r="E15" s="310"/>
      <c r="F15" s="310"/>
      <c r="G15" s="310"/>
      <c r="H15" s="310"/>
      <c r="I15" s="310"/>
      <c r="J15" s="310"/>
      <c r="K15" s="30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7" customFormat="true" ht="12.75" hidden="false" customHeight="false" outlineLevel="0" collapsed="false">
      <c r="A16" s="0"/>
      <c r="B16" s="301" t="n">
        <f aca="false">B15+0.01</f>
        <v>3.01</v>
      </c>
      <c r="C16" s="246"/>
      <c r="D16" s="302" t="s">
        <v>252</v>
      </c>
      <c r="E16" s="303" t="s">
        <v>144</v>
      </c>
      <c r="F16" s="304" t="s">
        <v>248</v>
      </c>
      <c r="G16" s="305"/>
      <c r="H16" s="305"/>
      <c r="I16" s="304"/>
      <c r="J16" s="306"/>
      <c r="K16" s="30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308"/>
      <c r="C17" s="308"/>
      <c r="D17" s="308"/>
      <c r="E17" s="308"/>
      <c r="F17" s="308"/>
      <c r="G17" s="308"/>
      <c r="H17" s="308"/>
      <c r="I17" s="308"/>
      <c r="J17" s="308"/>
      <c r="K17" s="3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7" customFormat="true" ht="12.75" hidden="false" customHeight="false" outlineLevel="0" collapsed="false">
      <c r="A18" s="0"/>
      <c r="B18" s="309" t="n">
        <f aca="false">B15+1</f>
        <v>4</v>
      </c>
      <c r="C18" s="298" t="s">
        <v>251</v>
      </c>
      <c r="D18" s="310"/>
      <c r="E18" s="310"/>
      <c r="F18" s="310"/>
      <c r="G18" s="310"/>
      <c r="H18" s="310"/>
      <c r="I18" s="310"/>
      <c r="J18" s="310"/>
      <c r="K18" s="3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7" customFormat="true" ht="12.75" hidden="false" customHeight="false" outlineLevel="0" collapsed="false">
      <c r="A19" s="0"/>
      <c r="B19" s="301" t="n">
        <f aca="false">B18+0.01</f>
        <v>4.01</v>
      </c>
      <c r="C19" s="246"/>
      <c r="D19" s="302" t="s">
        <v>253</v>
      </c>
      <c r="E19" s="303" t="s">
        <v>144</v>
      </c>
      <c r="F19" s="304" t="s">
        <v>250</v>
      </c>
      <c r="G19" s="305"/>
      <c r="H19" s="305"/>
      <c r="I19" s="304"/>
      <c r="J19" s="306"/>
      <c r="K19" s="30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308"/>
      <c r="C20" s="308"/>
      <c r="D20" s="308"/>
      <c r="E20" s="308"/>
      <c r="F20" s="308"/>
      <c r="G20" s="308"/>
      <c r="H20" s="308"/>
      <c r="I20" s="308"/>
      <c r="J20" s="308"/>
      <c r="K20" s="30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7" customFormat="true" ht="12.75" hidden="false" customHeight="false" outlineLevel="0" collapsed="false">
      <c r="A21" s="0"/>
      <c r="B21" s="309" t="n">
        <f aca="false">B18+1</f>
        <v>5</v>
      </c>
      <c r="C21" s="298" t="s">
        <v>254</v>
      </c>
      <c r="D21" s="310"/>
      <c r="E21" s="310"/>
      <c r="F21" s="310"/>
      <c r="G21" s="310"/>
      <c r="H21" s="310"/>
      <c r="I21" s="310"/>
      <c r="J21" s="310"/>
      <c r="K21" s="30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7" customFormat="true" ht="12.75" hidden="false" customHeight="false" outlineLevel="0" collapsed="false">
      <c r="A22" s="0"/>
      <c r="B22" s="301" t="n">
        <f aca="false">B21+0.01</f>
        <v>5.01</v>
      </c>
      <c r="C22" s="246"/>
      <c r="D22" s="302" t="s">
        <v>255</v>
      </c>
      <c r="E22" s="303" t="s">
        <v>144</v>
      </c>
      <c r="F22" s="304" t="s">
        <v>250</v>
      </c>
      <c r="G22" s="305"/>
      <c r="H22" s="305"/>
      <c r="I22" s="304"/>
      <c r="J22" s="306"/>
      <c r="K22" s="3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7" customFormat="true" ht="12.75" hidden="false" customHeight="false" outlineLevel="0" collapsed="false">
      <c r="A23" s="0"/>
      <c r="B23" s="308"/>
      <c r="C23" s="308"/>
      <c r="D23" s="308"/>
      <c r="E23" s="308"/>
      <c r="F23" s="308"/>
      <c r="G23" s="308"/>
      <c r="H23" s="308"/>
      <c r="I23" s="308"/>
      <c r="J23" s="308"/>
      <c r="K23" s="3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7" customFormat="true" ht="12.75" hidden="false" customHeight="false" outlineLevel="0" collapsed="false">
      <c r="A24" s="0"/>
      <c r="B24" s="309" t="n">
        <f aca="false">B21+1</f>
        <v>6</v>
      </c>
      <c r="C24" s="298" t="s">
        <v>256</v>
      </c>
      <c r="D24" s="310"/>
      <c r="E24" s="310"/>
      <c r="F24" s="310"/>
      <c r="G24" s="310"/>
      <c r="H24" s="310"/>
      <c r="I24" s="310"/>
      <c r="J24" s="310"/>
      <c r="K24" s="30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7" customFormat="true" ht="12.75" hidden="false" customHeight="false" outlineLevel="0" collapsed="false">
      <c r="A25" s="0"/>
      <c r="B25" s="301" t="n">
        <f aca="false">B24+0.01</f>
        <v>6.01</v>
      </c>
      <c r="C25" s="246"/>
      <c r="D25" s="302" t="s">
        <v>257</v>
      </c>
      <c r="E25" s="303" t="s">
        <v>171</v>
      </c>
      <c r="F25" s="304" t="s">
        <v>248</v>
      </c>
      <c r="G25" s="305"/>
      <c r="H25" s="305"/>
      <c r="I25" s="304"/>
      <c r="J25" s="306"/>
      <c r="K25" s="30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7" customFormat="true" ht="12.75" hidden="false" customHeight="false" outlineLevel="0" collapsed="false">
      <c r="A26" s="0"/>
      <c r="B26" s="308"/>
      <c r="C26" s="308"/>
      <c r="D26" s="308"/>
      <c r="E26" s="308"/>
      <c r="F26" s="308"/>
      <c r="G26" s="308"/>
      <c r="H26" s="308"/>
      <c r="I26" s="308"/>
      <c r="J26" s="308"/>
      <c r="K26" s="30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7" customFormat="true" ht="12.75" hidden="false" customHeight="false" outlineLevel="0" collapsed="false">
      <c r="A27" s="0"/>
      <c r="B27" s="309" t="n">
        <f aca="false">B24+1</f>
        <v>7</v>
      </c>
      <c r="C27" s="298" t="s">
        <v>258</v>
      </c>
      <c r="D27" s="310"/>
      <c r="E27" s="310"/>
      <c r="F27" s="310"/>
      <c r="G27" s="310"/>
      <c r="H27" s="310"/>
      <c r="I27" s="310"/>
      <c r="J27" s="310"/>
      <c r="K27" s="30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301" t="n">
        <f aca="false">B27+0.01</f>
        <v>7.01</v>
      </c>
      <c r="C28" s="246"/>
      <c r="D28" s="302" t="s">
        <v>259</v>
      </c>
      <c r="E28" s="303" t="s">
        <v>129</v>
      </c>
      <c r="F28" s="304" t="s">
        <v>248</v>
      </c>
      <c r="G28" s="305"/>
      <c r="H28" s="305"/>
      <c r="I28" s="304"/>
      <c r="J28" s="306"/>
      <c r="K28" s="307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7" customFormat="true" ht="12.75" hidden="false" customHeight="false" outlineLevel="0" collapsed="false">
      <c r="A29" s="0"/>
      <c r="B29" s="308"/>
      <c r="C29" s="308"/>
      <c r="D29" s="308"/>
      <c r="E29" s="308"/>
      <c r="F29" s="308"/>
      <c r="G29" s="308"/>
      <c r="H29" s="308"/>
      <c r="I29" s="308"/>
      <c r="J29" s="308"/>
      <c r="K29" s="30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7" customFormat="true" ht="12.75" hidden="false" customHeight="false" outlineLevel="0" collapsed="false">
      <c r="A30" s="0"/>
      <c r="B30" s="309" t="n">
        <f aca="false">B27+1</f>
        <v>8</v>
      </c>
      <c r="C30" s="298" t="s">
        <v>258</v>
      </c>
      <c r="D30" s="310"/>
      <c r="E30" s="310"/>
      <c r="F30" s="310"/>
      <c r="G30" s="310"/>
      <c r="H30" s="310"/>
      <c r="I30" s="310"/>
      <c r="J30" s="310"/>
      <c r="K30" s="30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7" customFormat="true" ht="13.5" hidden="false" customHeight="false" outlineLevel="0" collapsed="false">
      <c r="A31" s="0"/>
      <c r="B31" s="311" t="n">
        <f aca="false">B30+0.01</f>
        <v>8.01</v>
      </c>
      <c r="C31" s="312"/>
      <c r="D31" s="313" t="s">
        <v>260</v>
      </c>
      <c r="E31" s="314" t="s">
        <v>129</v>
      </c>
      <c r="F31" s="253" t="s">
        <v>132</v>
      </c>
      <c r="G31" s="315"/>
      <c r="H31" s="315"/>
      <c r="I31" s="316"/>
      <c r="J31" s="317"/>
      <c r="K31" s="318" t="s">
        <v>2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168" t="s">
        <v>262</v>
      </c>
    </row>
    <row r="35" customFormat="false" ht="12.75" hidden="false" customHeight="false" outlineLevel="0" collapsed="false">
      <c r="B35" s="0" t="s">
        <v>261</v>
      </c>
      <c r="C35" s="0" t="s">
        <v>263</v>
      </c>
    </row>
    <row r="37" customFormat="false" ht="12.75" hidden="false" customHeight="false" outlineLevel="0" collapsed="false">
      <c r="B37" s="168" t="s">
        <v>178</v>
      </c>
      <c r="N37" s="0"/>
    </row>
    <row r="38" customFormat="false" ht="12.75" hidden="false" customHeight="false" outlineLevel="0" collapsed="false">
      <c r="B38" s="214" t="s">
        <v>144</v>
      </c>
      <c r="C38" s="0" t="s">
        <v>179</v>
      </c>
    </row>
    <row r="39" customFormat="false" ht="12.75" hidden="false" customHeight="false" outlineLevel="0" collapsed="false">
      <c r="B39" s="0" t="s">
        <v>171</v>
      </c>
      <c r="C39" s="0" t="s">
        <v>180</v>
      </c>
      <c r="N39" s="0"/>
    </row>
  </sheetData>
  <mergeCells count="21">
    <mergeCell ref="B1:N1"/>
    <mergeCell ref="E5:J5"/>
    <mergeCell ref="E6:J6"/>
    <mergeCell ref="E7:F7"/>
    <mergeCell ref="G7:H7"/>
    <mergeCell ref="I7:J7"/>
    <mergeCell ref="D9:J9"/>
    <mergeCell ref="B11:J11"/>
    <mergeCell ref="D12:J12"/>
    <mergeCell ref="B14:J14"/>
    <mergeCell ref="D15:J15"/>
    <mergeCell ref="B17:J17"/>
    <mergeCell ref="D18:J18"/>
    <mergeCell ref="B20:J20"/>
    <mergeCell ref="D21:J21"/>
    <mergeCell ref="B23:J23"/>
    <mergeCell ref="D24:J24"/>
    <mergeCell ref="B26:J26"/>
    <mergeCell ref="D27:J27"/>
    <mergeCell ref="B29:J29"/>
    <mergeCell ref="D30:J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264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true" outlineLevel="0" collapsed="false">
      <c r="B10" s="329" t="n">
        <f aca="false">1</f>
        <v>1</v>
      </c>
      <c r="C10" s="330" t="s">
        <v>270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337" t="s">
        <v>271</v>
      </c>
      <c r="O10" s="338"/>
    </row>
    <row r="11" customFormat="false" ht="12.75" hidden="false" customHeight="false" outlineLevel="0" collapsed="false">
      <c r="B11" s="339" t="n">
        <f aca="false">B10+0.01</f>
        <v>1.01</v>
      </c>
      <c r="C11" s="340" t="s">
        <v>272</v>
      </c>
      <c r="D11" s="208" t="s">
        <v>129</v>
      </c>
      <c r="E11" s="341"/>
      <c r="F11" s="341"/>
      <c r="G11" s="149"/>
      <c r="H11" s="342"/>
      <c r="I11" s="208" t="s">
        <v>132</v>
      </c>
      <c r="J11" s="341"/>
      <c r="K11" s="341"/>
      <c r="L11" s="149"/>
      <c r="M11" s="342"/>
      <c r="N11" s="246" t="s">
        <v>273</v>
      </c>
      <c r="O11" s="343"/>
    </row>
    <row r="12" customFormat="false" ht="12.75" hidden="false" customHeight="false" outlineLevel="0" collapsed="false">
      <c r="B12" s="339" t="n">
        <f aca="false">B11+0.01</f>
        <v>1.02</v>
      </c>
      <c r="C12" s="340" t="s">
        <v>274</v>
      </c>
      <c r="D12" s="208" t="s">
        <v>129</v>
      </c>
      <c r="E12" s="341"/>
      <c r="F12" s="341"/>
      <c r="G12" s="149"/>
      <c r="H12" s="342"/>
      <c r="I12" s="208" t="s">
        <v>132</v>
      </c>
      <c r="J12" s="341"/>
      <c r="K12" s="341"/>
      <c r="L12" s="149"/>
      <c r="M12" s="342"/>
      <c r="N12" s="246" t="s">
        <v>275</v>
      </c>
      <c r="O12" s="343"/>
    </row>
    <row r="13" customFormat="false" ht="12.75" hidden="false" customHeight="false" outlineLevel="0" collapsed="false">
      <c r="B13" s="344"/>
      <c r="C13" s="345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329" t="n">
        <f aca="false">B10+1</f>
        <v>2</v>
      </c>
      <c r="C14" s="350" t="s">
        <v>276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357" t="s">
        <v>277</v>
      </c>
      <c r="O14" s="343"/>
    </row>
    <row r="15" customFormat="false" ht="12.75" hidden="false" customHeight="false" outlineLevel="0" collapsed="false">
      <c r="B15" s="339" t="n">
        <f aca="false">B14+0.01</f>
        <v>2.01</v>
      </c>
      <c r="C15" s="358" t="s">
        <v>278</v>
      </c>
      <c r="D15" s="208" t="s">
        <v>129</v>
      </c>
      <c r="E15" s="341"/>
      <c r="F15" s="341"/>
      <c r="G15" s="149"/>
      <c r="H15" s="342"/>
      <c r="I15" s="208" t="s">
        <v>132</v>
      </c>
      <c r="J15" s="341"/>
      <c r="K15" s="341"/>
      <c r="L15" s="149"/>
      <c r="M15" s="342"/>
      <c r="N15" s="43" t="s">
        <v>279</v>
      </c>
      <c r="O15" s="343"/>
    </row>
    <row r="16" customFormat="false" ht="25.5" hidden="false" customHeight="false" outlineLevel="0" collapsed="false">
      <c r="B16" s="339" t="n">
        <f aca="false">B15+0.01</f>
        <v>2.02</v>
      </c>
      <c r="C16" s="340" t="s">
        <v>280</v>
      </c>
      <c r="D16" s="208" t="s">
        <v>144</v>
      </c>
      <c r="E16" s="341"/>
      <c r="F16" s="341"/>
      <c r="G16" s="149"/>
      <c r="H16" s="342"/>
      <c r="I16" s="208" t="s">
        <v>132</v>
      </c>
      <c r="J16" s="341"/>
      <c r="K16" s="341"/>
      <c r="L16" s="149"/>
      <c r="M16" s="342"/>
      <c r="N16" s="43" t="s">
        <v>281</v>
      </c>
      <c r="O16" s="343"/>
    </row>
    <row r="17" customFormat="false" ht="12.75" hidden="false" customHeight="false" outlineLevel="0" collapsed="false">
      <c r="B17" s="339" t="n">
        <f aca="false">B16+0.01</f>
        <v>2.03</v>
      </c>
      <c r="C17" s="340" t="s">
        <v>282</v>
      </c>
      <c r="D17" s="208" t="s">
        <v>144</v>
      </c>
      <c r="E17" s="341"/>
      <c r="F17" s="341"/>
      <c r="G17" s="149"/>
      <c r="H17" s="342"/>
      <c r="I17" s="208" t="s">
        <v>132</v>
      </c>
      <c r="J17" s="341"/>
      <c r="K17" s="341"/>
      <c r="L17" s="149"/>
      <c r="M17" s="342"/>
      <c r="N17" s="43" t="s">
        <v>283</v>
      </c>
      <c r="O17" s="343"/>
    </row>
    <row r="18" customFormat="false" ht="12.75" hidden="false" customHeight="false" outlineLevel="0" collapsed="false">
      <c r="B18" s="339" t="n">
        <f aca="false">B17+0.01</f>
        <v>2.04</v>
      </c>
      <c r="C18" s="340" t="s">
        <v>284</v>
      </c>
      <c r="D18" s="208" t="s">
        <v>171</v>
      </c>
      <c r="E18" s="341"/>
      <c r="F18" s="341"/>
      <c r="G18" s="149"/>
      <c r="H18" s="342"/>
      <c r="I18" s="208" t="s">
        <v>132</v>
      </c>
      <c r="J18" s="341"/>
      <c r="K18" s="341"/>
      <c r="L18" s="149"/>
      <c r="M18" s="342"/>
      <c r="N18" s="246" t="s">
        <v>285</v>
      </c>
      <c r="O18" s="343"/>
    </row>
    <row r="19" customFormat="false" ht="12.75" hidden="false" customHeight="false" outlineLevel="0" collapsed="false">
      <c r="B19" s="339" t="n">
        <f aca="false">B18+0.01</f>
        <v>2.05</v>
      </c>
      <c r="C19" s="340" t="s">
        <v>286</v>
      </c>
      <c r="D19" s="208" t="s">
        <v>129</v>
      </c>
      <c r="E19" s="341"/>
      <c r="F19" s="341"/>
      <c r="G19" s="149"/>
      <c r="H19" s="342"/>
      <c r="I19" s="208" t="s">
        <v>132</v>
      </c>
      <c r="J19" s="341"/>
      <c r="K19" s="341"/>
      <c r="L19" s="149"/>
      <c r="M19" s="342"/>
      <c r="N19" s="246" t="s">
        <v>287</v>
      </c>
      <c r="O19" s="343"/>
    </row>
    <row r="20" customFormat="false" ht="25.5" hidden="false" customHeight="false" outlineLevel="0" collapsed="false">
      <c r="B20" s="339" t="n">
        <f aca="false">B19+0.01</f>
        <v>2.06</v>
      </c>
      <c r="C20" s="358" t="s">
        <v>288</v>
      </c>
      <c r="D20" s="208" t="s">
        <v>289</v>
      </c>
      <c r="E20" s="341"/>
      <c r="F20" s="341"/>
      <c r="G20" s="149"/>
      <c r="H20" s="342"/>
      <c r="I20" s="208" t="s">
        <v>132</v>
      </c>
      <c r="J20" s="341"/>
      <c r="K20" s="341"/>
      <c r="L20" s="149"/>
      <c r="M20" s="342"/>
      <c r="N20" s="246" t="s">
        <v>290</v>
      </c>
      <c r="O20" s="343"/>
    </row>
    <row r="21" customFormat="false" ht="12.75" hidden="false" customHeight="false" outlineLevel="0" collapsed="false">
      <c r="B21" s="344"/>
      <c r="C21" s="345"/>
      <c r="D21" s="346"/>
      <c r="E21" s="347"/>
      <c r="F21" s="347"/>
      <c r="G21" s="348"/>
      <c r="H21" s="349"/>
      <c r="I21" s="346"/>
      <c r="J21" s="347"/>
      <c r="K21" s="347"/>
      <c r="L21" s="348"/>
      <c r="M21" s="349"/>
      <c r="N21" s="345"/>
      <c r="O21" s="343"/>
    </row>
    <row r="22" customFormat="false" ht="12.75" hidden="false" customHeight="false" outlineLevel="0" collapsed="false">
      <c r="B22" s="329" t="n">
        <f aca="false">B14+1</f>
        <v>3</v>
      </c>
      <c r="C22" s="350" t="s">
        <v>291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357" t="s">
        <v>292</v>
      </c>
      <c r="O22" s="343"/>
    </row>
    <row r="23" customFormat="false" ht="12.75" hidden="false" customHeight="false" outlineLevel="0" collapsed="false">
      <c r="B23" s="339" t="n">
        <f aca="false">B22+0.01</f>
        <v>3.01</v>
      </c>
      <c r="C23" s="359" t="s">
        <v>272</v>
      </c>
      <c r="D23" s="208" t="s">
        <v>132</v>
      </c>
      <c r="E23" s="341"/>
      <c r="F23" s="341"/>
      <c r="G23" s="149"/>
      <c r="H23" s="342"/>
      <c r="I23" s="208" t="s">
        <v>129</v>
      </c>
      <c r="J23" s="341"/>
      <c r="K23" s="341"/>
      <c r="L23" s="149"/>
      <c r="M23" s="342"/>
      <c r="N23" s="43" t="s">
        <v>273</v>
      </c>
      <c r="O23" s="343"/>
    </row>
    <row r="24" customFormat="false" ht="12.75" hidden="false" customHeight="false" outlineLevel="0" collapsed="false">
      <c r="B24" s="339" t="n">
        <f aca="false">B23+0.01</f>
        <v>3.02</v>
      </c>
      <c r="C24" s="340" t="s">
        <v>293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360" t="s">
        <v>294</v>
      </c>
      <c r="O24" s="343"/>
    </row>
    <row r="25" customFormat="false" ht="12.75" hidden="false" customHeight="false" outlineLevel="0" collapsed="false">
      <c r="B25" s="344"/>
      <c r="C25" s="345"/>
      <c r="D25" s="346"/>
      <c r="E25" s="347"/>
      <c r="F25" s="347"/>
      <c r="G25" s="348"/>
      <c r="H25" s="349"/>
      <c r="I25" s="346"/>
      <c r="J25" s="347"/>
      <c r="K25" s="347"/>
      <c r="L25" s="348"/>
      <c r="M25" s="349"/>
      <c r="N25" s="345"/>
      <c r="O25" s="343"/>
    </row>
    <row r="26" customFormat="false" ht="12.75" hidden="false" customHeight="false" outlineLevel="0" collapsed="false">
      <c r="B26" s="329" t="n">
        <f aca="false">B22+1</f>
        <v>4</v>
      </c>
      <c r="C26" s="350" t="s">
        <v>276</v>
      </c>
      <c r="D26" s="351"/>
      <c r="E26" s="352"/>
      <c r="F26" s="353"/>
      <c r="G26" s="354"/>
      <c r="H26" s="355"/>
      <c r="I26" s="356"/>
      <c r="J26" s="352"/>
      <c r="K26" s="353"/>
      <c r="L26" s="354"/>
      <c r="M26" s="355"/>
      <c r="N26" s="361" t="s">
        <v>295</v>
      </c>
      <c r="O26" s="343"/>
    </row>
    <row r="27" customFormat="false" ht="12.75" hidden="false" customHeight="false" outlineLevel="0" collapsed="false">
      <c r="B27" s="339" t="n">
        <f aca="false">B26+0.01</f>
        <v>4.01</v>
      </c>
      <c r="C27" s="340" t="s">
        <v>296</v>
      </c>
      <c r="D27" s="208" t="s">
        <v>132</v>
      </c>
      <c r="E27" s="341"/>
      <c r="F27" s="341"/>
      <c r="G27" s="149"/>
      <c r="H27" s="342"/>
      <c r="I27" s="208" t="s">
        <v>129</v>
      </c>
      <c r="J27" s="341"/>
      <c r="K27" s="341"/>
      <c r="L27" s="149"/>
      <c r="M27" s="342"/>
      <c r="N27" s="246" t="s">
        <v>297</v>
      </c>
      <c r="O27" s="343"/>
    </row>
    <row r="28" customFormat="false" ht="12.75" hidden="false" customHeight="false" outlineLevel="0" collapsed="false">
      <c r="B28" s="339" t="n">
        <f aca="false">B27+0.01</f>
        <v>4.02</v>
      </c>
      <c r="C28" s="340" t="s">
        <v>298</v>
      </c>
      <c r="D28" s="208" t="s">
        <v>132</v>
      </c>
      <c r="E28" s="341"/>
      <c r="F28" s="341"/>
      <c r="G28" s="149"/>
      <c r="H28" s="342"/>
      <c r="I28" s="208" t="s">
        <v>129</v>
      </c>
      <c r="J28" s="341"/>
      <c r="K28" s="341"/>
      <c r="L28" s="149"/>
      <c r="M28" s="342"/>
      <c r="N28" s="246" t="s">
        <v>299</v>
      </c>
      <c r="O28" s="343"/>
    </row>
    <row r="29" customFormat="false" ht="12.75" hidden="false" customHeight="false" outlineLevel="0" collapsed="false">
      <c r="B29" s="339" t="n">
        <f aca="false">B28+0.01</f>
        <v>4.03</v>
      </c>
      <c r="C29" s="340" t="s">
        <v>300</v>
      </c>
      <c r="D29" s="208" t="s">
        <v>132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3" t="s">
        <v>301</v>
      </c>
      <c r="O29" s="343"/>
    </row>
    <row r="30" customFormat="false" ht="12.75" hidden="false" customHeight="false" outlineLevel="0" collapsed="false">
      <c r="B30" s="339" t="n">
        <f aca="false">B29+0.01</f>
        <v>4.04</v>
      </c>
      <c r="C30" s="358" t="s">
        <v>302</v>
      </c>
      <c r="D30" s="208" t="s">
        <v>132</v>
      </c>
      <c r="E30" s="341"/>
      <c r="F30" s="341"/>
      <c r="G30" s="149"/>
      <c r="H30" s="342"/>
      <c r="I30" s="208" t="s">
        <v>144</v>
      </c>
      <c r="J30" s="341"/>
      <c r="K30" s="341"/>
      <c r="L30" s="149"/>
      <c r="M30" s="342"/>
      <c r="N30" s="43" t="s">
        <v>303</v>
      </c>
      <c r="O30" s="343"/>
    </row>
    <row r="31" customFormat="false" ht="12.75" hidden="false" customHeight="false" outlineLevel="0" collapsed="false">
      <c r="B31" s="339" t="n">
        <f aca="false">B30+0.01</f>
        <v>4.05</v>
      </c>
      <c r="C31" s="340" t="s">
        <v>304</v>
      </c>
      <c r="D31" s="208" t="s">
        <v>132</v>
      </c>
      <c r="E31" s="341"/>
      <c r="F31" s="341"/>
      <c r="G31" s="149"/>
      <c r="H31" s="342"/>
      <c r="I31" s="208" t="s">
        <v>144</v>
      </c>
      <c r="J31" s="341"/>
      <c r="K31" s="341"/>
      <c r="L31" s="149"/>
      <c r="M31" s="342"/>
      <c r="N31" s="43" t="s">
        <v>305</v>
      </c>
      <c r="O31" s="343"/>
    </row>
    <row r="32" customFormat="false" ht="12.75" hidden="false" customHeight="false" outlineLevel="0" collapsed="false">
      <c r="B32" s="339" t="n">
        <f aca="false">B31+0.01</f>
        <v>4.06</v>
      </c>
      <c r="C32" s="362" t="s">
        <v>284</v>
      </c>
      <c r="D32" s="208" t="s">
        <v>132</v>
      </c>
      <c r="E32" s="341"/>
      <c r="F32" s="341"/>
      <c r="G32" s="149"/>
      <c r="H32" s="342"/>
      <c r="I32" s="208" t="s">
        <v>171</v>
      </c>
      <c r="J32" s="341"/>
      <c r="K32" s="341"/>
      <c r="L32" s="149"/>
      <c r="M32" s="342"/>
      <c r="N32" s="43" t="s">
        <v>306</v>
      </c>
      <c r="O32" s="343"/>
    </row>
    <row r="33" customFormat="false" ht="12.75" hidden="false" customHeight="false" outlineLevel="0" collapsed="false">
      <c r="B33" s="339" t="n">
        <f aca="false">B32+0.01</f>
        <v>4.07</v>
      </c>
      <c r="C33" s="358" t="s">
        <v>307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3" t="s">
        <v>308</v>
      </c>
      <c r="O33" s="343"/>
    </row>
    <row r="34" customFormat="false" ht="25.5" hidden="false" customHeight="false" outlineLevel="0" collapsed="false">
      <c r="B34" s="339" t="n">
        <f aca="false">B33+0.01</f>
        <v>4.08</v>
      </c>
      <c r="C34" s="358" t="s">
        <v>309</v>
      </c>
      <c r="D34" s="208" t="s">
        <v>132</v>
      </c>
      <c r="E34" s="341"/>
      <c r="F34" s="341"/>
      <c r="G34" s="149"/>
      <c r="H34" s="342"/>
      <c r="I34" s="208" t="s">
        <v>129</v>
      </c>
      <c r="J34" s="341"/>
      <c r="K34" s="341"/>
      <c r="L34" s="149"/>
      <c r="M34" s="342"/>
      <c r="N34" s="43" t="s">
        <v>290</v>
      </c>
      <c r="O34" s="343"/>
    </row>
    <row r="35" customFormat="false" ht="13.5" hidden="false" customHeight="false" outlineLevel="0" collapsed="false">
      <c r="B35" s="363"/>
      <c r="C35" s="199"/>
      <c r="D35" s="364"/>
      <c r="E35" s="365"/>
      <c r="F35" s="365"/>
      <c r="G35" s="366"/>
      <c r="H35" s="367"/>
      <c r="I35" s="364"/>
      <c r="J35" s="365"/>
      <c r="K35" s="365"/>
      <c r="L35" s="366"/>
      <c r="M35" s="367"/>
      <c r="N35" s="368"/>
      <c r="O35" s="369"/>
    </row>
    <row r="38" customFormat="false" ht="12.75" hidden="false" customHeight="false" outlineLevel="0" collapsed="false">
      <c r="B38" s="370" t="s">
        <v>120</v>
      </c>
    </row>
    <row r="39" customFormat="false" ht="12.75" hidden="false" customHeight="false" outlineLevel="0" collapsed="false">
      <c r="B39" s="4" t="s">
        <v>144</v>
      </c>
      <c r="C39" s="0" t="s">
        <v>310</v>
      </c>
    </row>
    <row r="40" customFormat="false" ht="12.75" hidden="false" customHeight="false" outlineLevel="0" collapsed="false">
      <c r="B40" s="4" t="s">
        <v>171</v>
      </c>
      <c r="C40" s="0" t="s">
        <v>311</v>
      </c>
    </row>
    <row r="42" customFormat="false" ht="12.75" hidden="false" customHeight="false" outlineLevel="0" collapsed="false">
      <c r="C42" s="371"/>
    </row>
    <row r="43" customFormat="false" ht="12.75" hidden="false" customHeight="false" outlineLevel="0" collapsed="false">
      <c r="C43" s="371"/>
    </row>
    <row r="44" customFormat="false" ht="12.75" hidden="false" customHeight="false" outlineLevel="0" collapsed="false">
      <c r="C44" s="371"/>
    </row>
    <row r="45" customFormat="false" ht="12.75" hidden="false" customHeight="false" outlineLevel="0" collapsed="false">
      <c r="C45" s="372"/>
    </row>
    <row r="47" customFormat="false" ht="12.75" hidden="false" customHeight="false" outlineLevel="0" collapsed="false">
      <c r="C47" s="373"/>
      <c r="D47" s="372"/>
      <c r="E47" s="374"/>
      <c r="I47" s="372"/>
      <c r="J47" s="374"/>
    </row>
    <row r="48" customFormat="false" ht="12.75" hidden="false" customHeight="false" outlineLevel="0" collapsed="false">
      <c r="D48" s="372"/>
      <c r="I48" s="372"/>
    </row>
    <row r="49" customFormat="false" ht="12.75" hidden="false" customHeight="false" outlineLevel="0" collapsed="false">
      <c r="C49" s="168"/>
      <c r="D49" s="372"/>
      <c r="E49" s="374"/>
      <c r="I49" s="372"/>
      <c r="J49" s="374"/>
    </row>
    <row r="50" customFormat="false" ht="12.75" hidden="false" customHeight="false" outlineLevel="0" collapsed="false">
      <c r="D50" s="372"/>
      <c r="I50" s="372"/>
    </row>
    <row r="51" customFormat="false" ht="12.75" hidden="false" customHeight="false" outlineLevel="0" collapsed="false">
      <c r="C51" s="168"/>
      <c r="D51" s="372"/>
      <c r="E51" s="374"/>
      <c r="I51" s="372"/>
      <c r="J51" s="374"/>
    </row>
    <row r="52" customFormat="false" ht="12.75" hidden="false" customHeight="false" outlineLevel="0" collapsed="false">
      <c r="D52" s="372"/>
      <c r="I52" s="372"/>
    </row>
    <row r="53" customFormat="false" ht="12.75" hidden="false" customHeight="false" outlineLevel="0" collapsed="false">
      <c r="C53" s="168"/>
      <c r="D53" s="372"/>
      <c r="E53" s="374"/>
      <c r="I53" s="372"/>
      <c r="J53" s="374"/>
    </row>
    <row r="54" customFormat="false" ht="12.75" hidden="false" customHeight="false" outlineLevel="0" collapsed="false">
      <c r="D54" s="372"/>
      <c r="I54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31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true" outlineLevel="0" collapsed="false">
      <c r="B10" s="375" t="n">
        <f aca="false">1</f>
        <v>1</v>
      </c>
      <c r="C10" s="350" t="s">
        <v>31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265" t="s">
        <v>314</v>
      </c>
      <c r="O10" s="343"/>
    </row>
    <row r="11" customFormat="false" ht="12.75" hidden="false" customHeight="false" outlineLevel="0" collapsed="false">
      <c r="B11" s="376" t="n">
        <f aca="false">B10+0.01</f>
        <v>1.01</v>
      </c>
      <c r="C11" s="340" t="s">
        <v>315</v>
      </c>
      <c r="D11" s="208" t="s">
        <v>129</v>
      </c>
      <c r="E11" s="341"/>
      <c r="F11" s="341"/>
      <c r="G11" s="149" t="s">
        <v>4</v>
      </c>
      <c r="H11" s="342"/>
      <c r="I11" s="208" t="s">
        <v>129</v>
      </c>
      <c r="J11" s="341"/>
      <c r="K11" s="341"/>
      <c r="L11" s="149"/>
      <c r="M11" s="342"/>
      <c r="N11" s="377" t="s">
        <v>316</v>
      </c>
      <c r="O11" s="343"/>
    </row>
    <row r="12" customFormat="false" ht="12.75" hidden="false" customHeight="false" outlineLevel="0" collapsed="false">
      <c r="B12" s="376" t="n">
        <f aca="false">B11+0.01</f>
        <v>1.02</v>
      </c>
      <c r="C12" s="340" t="s">
        <v>317</v>
      </c>
      <c r="D12" s="208" t="s">
        <v>289</v>
      </c>
      <c r="E12" s="341"/>
      <c r="F12" s="341"/>
      <c r="G12" s="149" t="s">
        <v>4</v>
      </c>
      <c r="H12" s="342"/>
      <c r="I12" s="208" t="s">
        <v>129</v>
      </c>
      <c r="J12" s="341"/>
      <c r="K12" s="341"/>
      <c r="L12" s="149"/>
      <c r="M12" s="342"/>
      <c r="N12" s="377" t="s">
        <v>290</v>
      </c>
      <c r="O12" s="343"/>
    </row>
    <row r="13" customFormat="false" ht="12.75" hidden="false" customHeight="false" outlineLevel="0" collapsed="false">
      <c r="B13" s="378" t="s">
        <v>4</v>
      </c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375" t="n">
        <f aca="false">B10+1</f>
        <v>2</v>
      </c>
      <c r="C14" s="350" t="s">
        <v>318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265" t="s">
        <v>319</v>
      </c>
      <c r="O14" s="343"/>
    </row>
    <row r="15" customFormat="false" ht="12.75" hidden="false" customHeight="false" outlineLevel="0" collapsed="false">
      <c r="B15" s="376" t="n">
        <f aca="false">B14+0.01</f>
        <v>2.01</v>
      </c>
      <c r="C15" s="340" t="s">
        <v>320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377" t="s">
        <v>321</v>
      </c>
      <c r="O15" s="343"/>
    </row>
    <row r="16" customFormat="false" ht="12.75" hidden="false" customHeight="false" outlineLevel="0" collapsed="false">
      <c r="B16" s="376" t="n">
        <f aca="false">B15+0.01</f>
        <v>2.02</v>
      </c>
      <c r="C16" s="340" t="s">
        <v>322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377" t="s">
        <v>323</v>
      </c>
      <c r="O16" s="343"/>
    </row>
    <row r="17" customFormat="false" ht="12.75" hidden="false" customHeight="false" outlineLevel="0" collapsed="false">
      <c r="B17" s="378"/>
      <c r="C17" s="379"/>
      <c r="D17" s="380"/>
      <c r="E17" s="380"/>
      <c r="F17" s="380"/>
      <c r="G17" s="380"/>
      <c r="H17" s="380"/>
      <c r="I17" s="346"/>
      <c r="J17" s="347"/>
      <c r="K17" s="347"/>
      <c r="L17" s="348"/>
      <c r="M17" s="349"/>
      <c r="N17" s="381"/>
      <c r="O17" s="343"/>
    </row>
    <row r="18" customFormat="false" ht="12.75" hidden="false" customHeight="false" outlineLevel="0" collapsed="false">
      <c r="B18" s="375" t="n">
        <f aca="false">B14+1</f>
        <v>3</v>
      </c>
      <c r="C18" s="350" t="s">
        <v>324</v>
      </c>
      <c r="D18" s="351"/>
      <c r="E18" s="352"/>
      <c r="F18" s="353"/>
      <c r="G18" s="354"/>
      <c r="H18" s="355"/>
      <c r="I18" s="356"/>
      <c r="J18" s="352"/>
      <c r="K18" s="353"/>
      <c r="L18" s="354"/>
      <c r="M18" s="355"/>
      <c r="N18" s="265" t="s">
        <v>325</v>
      </c>
      <c r="O18" s="343"/>
    </row>
    <row r="19" customFormat="false" ht="12.75" hidden="false" customHeight="false" outlineLevel="0" collapsed="false">
      <c r="B19" s="376" t="n">
        <f aca="false">B18+0.01</f>
        <v>3.01</v>
      </c>
      <c r="C19" s="340" t="s">
        <v>326</v>
      </c>
      <c r="D19" s="208" t="s">
        <v>132</v>
      </c>
      <c r="E19" s="341"/>
      <c r="F19" s="341"/>
      <c r="G19" s="149" t="s">
        <v>4</v>
      </c>
      <c r="H19" s="342"/>
      <c r="I19" s="208" t="s">
        <v>129</v>
      </c>
      <c r="J19" s="341"/>
      <c r="K19" s="341"/>
      <c r="L19" s="149"/>
      <c r="M19" s="342"/>
      <c r="N19" s="377" t="s">
        <v>327</v>
      </c>
      <c r="O19" s="343"/>
    </row>
    <row r="20" customFormat="false" ht="12.75" hidden="false" customHeight="false" outlineLevel="0" collapsed="false">
      <c r="B20" s="382" t="n">
        <f aca="false">B19+0.01</f>
        <v>3.02</v>
      </c>
      <c r="C20" s="383" t="s">
        <v>328</v>
      </c>
      <c r="D20" s="384" t="s">
        <v>132</v>
      </c>
      <c r="E20" s="385"/>
      <c r="F20" s="385"/>
      <c r="G20" s="386" t="s">
        <v>4</v>
      </c>
      <c r="H20" s="387"/>
      <c r="I20" s="384" t="s">
        <v>129</v>
      </c>
      <c r="J20" s="385"/>
      <c r="K20" s="385"/>
      <c r="L20" s="386"/>
      <c r="M20" s="387"/>
      <c r="N20" s="388" t="s">
        <v>329</v>
      </c>
      <c r="O20" s="389"/>
    </row>
    <row r="21" customFormat="false" ht="12.75" hidden="false" customHeight="false" outlineLevel="0" collapsed="false">
      <c r="B21" s="378"/>
      <c r="C21" s="379"/>
      <c r="D21" s="380"/>
      <c r="E21" s="380"/>
      <c r="F21" s="380"/>
      <c r="G21" s="380"/>
      <c r="H21" s="380"/>
      <c r="I21" s="346"/>
      <c r="J21" s="347"/>
      <c r="K21" s="347"/>
      <c r="L21" s="348"/>
      <c r="M21" s="349"/>
      <c r="N21" s="381"/>
      <c r="O21" s="343"/>
    </row>
    <row r="22" customFormat="false" ht="26.25" hidden="false" customHeight="true" outlineLevel="0" collapsed="false">
      <c r="B22" s="375" t="n">
        <f aca="false">B18+1</f>
        <v>4</v>
      </c>
      <c r="C22" s="350" t="s">
        <v>330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265" t="s">
        <v>331</v>
      </c>
      <c r="O22" s="343"/>
    </row>
    <row r="23" customFormat="false" ht="25.5" hidden="false" customHeight="false" outlineLevel="0" collapsed="false">
      <c r="B23" s="376" t="n">
        <f aca="false">B22+0.01</f>
        <v>4.01</v>
      </c>
      <c r="C23" s="340" t="s">
        <v>332</v>
      </c>
      <c r="D23" s="208" t="s">
        <v>129</v>
      </c>
      <c r="E23" s="341"/>
      <c r="F23" s="341"/>
      <c r="G23" s="149" t="s">
        <v>4</v>
      </c>
      <c r="H23" s="342"/>
      <c r="I23" s="208" t="s">
        <v>132</v>
      </c>
      <c r="J23" s="341"/>
      <c r="K23" s="341"/>
      <c r="L23" s="149"/>
      <c r="M23" s="342"/>
      <c r="N23" s="377" t="s">
        <v>333</v>
      </c>
      <c r="O23" s="343"/>
    </row>
    <row r="24" customFormat="false" ht="12.75" hidden="false" customHeight="false" outlineLevel="0" collapsed="false">
      <c r="B24" s="378"/>
      <c r="C24" s="379"/>
      <c r="D24" s="380"/>
      <c r="E24" s="380"/>
      <c r="F24" s="380"/>
      <c r="G24" s="380"/>
      <c r="H24" s="380"/>
      <c r="I24" s="346"/>
      <c r="J24" s="347"/>
      <c r="K24" s="347"/>
      <c r="L24" s="348"/>
      <c r="M24" s="349"/>
      <c r="N24" s="381"/>
      <c r="O24" s="343"/>
    </row>
    <row r="25" customFormat="false" ht="25.5" hidden="false" customHeight="false" outlineLevel="0" collapsed="false">
      <c r="B25" s="375" t="n">
        <f aca="false">B22+1</f>
        <v>5</v>
      </c>
      <c r="C25" s="350" t="s">
        <v>334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265" t="s">
        <v>335</v>
      </c>
      <c r="O25" s="343"/>
    </row>
    <row r="26" customFormat="false" ht="25.5" hidden="false" customHeight="false" outlineLevel="0" collapsed="false">
      <c r="B26" s="376" t="n">
        <f aca="false">B25+0.01</f>
        <v>5.01</v>
      </c>
      <c r="C26" s="340" t="s">
        <v>332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377" t="s">
        <v>333</v>
      </c>
      <c r="O26" s="343"/>
    </row>
    <row r="27" customFormat="false" ht="12.75" hidden="false" customHeight="false" outlineLevel="0" collapsed="false">
      <c r="B27" s="378"/>
      <c r="C27" s="379"/>
      <c r="D27" s="380"/>
      <c r="E27" s="380"/>
      <c r="F27" s="380"/>
      <c r="G27" s="380"/>
      <c r="H27" s="380"/>
      <c r="I27" s="346"/>
      <c r="J27" s="347"/>
      <c r="K27" s="347"/>
      <c r="L27" s="348"/>
      <c r="M27" s="349"/>
      <c r="N27" s="381"/>
      <c r="O27" s="343"/>
    </row>
    <row r="28" customFormat="false" ht="25.5" hidden="false" customHeight="false" outlineLevel="0" collapsed="false">
      <c r="B28" s="375" t="n">
        <f aca="false">B25+1</f>
        <v>6</v>
      </c>
      <c r="C28" s="350" t="s">
        <v>336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265" t="s">
        <v>337</v>
      </c>
      <c r="O28" s="343"/>
    </row>
    <row r="29" customFormat="false" ht="12.75" hidden="false" customHeight="false" outlineLevel="0" collapsed="false">
      <c r="B29" s="376" t="n">
        <f aca="false">B28+0.01</f>
        <v>6.01</v>
      </c>
      <c r="C29" s="340" t="s">
        <v>320</v>
      </c>
      <c r="D29" s="208" t="s">
        <v>129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377" t="s">
        <v>338</v>
      </c>
      <c r="O29" s="343"/>
    </row>
    <row r="30" customFormat="false" ht="12.75" hidden="false" customHeight="false" outlineLevel="0" collapsed="false">
      <c r="B30" s="376" t="n">
        <f aca="false">B29+0.01</f>
        <v>6.02</v>
      </c>
      <c r="C30" s="340" t="s">
        <v>322</v>
      </c>
      <c r="D30" s="208" t="s">
        <v>129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377" t="s">
        <v>339</v>
      </c>
      <c r="O30" s="343"/>
    </row>
    <row r="31" customFormat="false" ht="12.75" hidden="false" customHeight="false" outlineLevel="0" collapsed="false">
      <c r="B31" s="378"/>
      <c r="C31" s="371"/>
      <c r="D31" s="380"/>
      <c r="E31" s="380"/>
      <c r="F31" s="380"/>
      <c r="G31" s="380"/>
      <c r="H31" s="380"/>
      <c r="I31" s="346"/>
      <c r="J31" s="347"/>
      <c r="K31" s="347"/>
      <c r="L31" s="348"/>
      <c r="M31" s="349"/>
      <c r="N31" s="381"/>
      <c r="O31" s="343"/>
    </row>
    <row r="32" customFormat="false" ht="25.5" hidden="false" customHeight="false" outlineLevel="0" collapsed="false">
      <c r="B32" s="375" t="n">
        <f aca="false">B28+1</f>
        <v>7</v>
      </c>
      <c r="C32" s="350" t="s">
        <v>340</v>
      </c>
      <c r="D32" s="351"/>
      <c r="E32" s="352"/>
      <c r="F32" s="353"/>
      <c r="G32" s="354"/>
      <c r="H32" s="355"/>
      <c r="I32" s="356"/>
      <c r="J32" s="352"/>
      <c r="K32" s="353"/>
      <c r="L32" s="354"/>
      <c r="M32" s="355"/>
      <c r="N32" s="265" t="s">
        <v>341</v>
      </c>
      <c r="O32" s="343"/>
    </row>
    <row r="33" customFormat="false" ht="12.75" hidden="false" customHeight="false" outlineLevel="0" collapsed="false">
      <c r="B33" s="382" t="n">
        <f aca="false">B32+0.01</f>
        <v>7.01</v>
      </c>
      <c r="C33" s="383" t="s">
        <v>342</v>
      </c>
      <c r="D33" s="384" t="s">
        <v>129</v>
      </c>
      <c r="E33" s="385"/>
      <c r="F33" s="385"/>
      <c r="G33" s="386" t="s">
        <v>4</v>
      </c>
      <c r="H33" s="387"/>
      <c r="I33" s="384" t="s">
        <v>129</v>
      </c>
      <c r="J33" s="385"/>
      <c r="K33" s="385"/>
      <c r="L33" s="386"/>
      <c r="M33" s="387"/>
      <c r="N33" s="388" t="s">
        <v>343</v>
      </c>
      <c r="O33" s="389"/>
    </row>
    <row r="34" customFormat="false" ht="25.5" hidden="false" customHeight="false" outlineLevel="0" collapsed="false">
      <c r="B34" s="376" t="n">
        <f aca="false">B33+0.01</f>
        <v>7.02</v>
      </c>
      <c r="C34" s="340" t="s">
        <v>344</v>
      </c>
      <c r="D34" s="208" t="s">
        <v>289</v>
      </c>
      <c r="E34" s="341"/>
      <c r="F34" s="341"/>
      <c r="G34" s="149" t="s">
        <v>4</v>
      </c>
      <c r="H34" s="342"/>
      <c r="I34" s="208" t="s">
        <v>129</v>
      </c>
      <c r="J34" s="341"/>
      <c r="K34" s="341"/>
      <c r="L34" s="149"/>
      <c r="M34" s="342"/>
      <c r="N34" s="377" t="s">
        <v>290</v>
      </c>
      <c r="O34" s="343"/>
    </row>
    <row r="35" customFormat="false" ht="12.75" hidden="false" customHeight="false" outlineLevel="0" collapsed="false">
      <c r="B35" s="378"/>
      <c r="C35" s="379"/>
      <c r="D35" s="380"/>
      <c r="E35" s="380"/>
      <c r="F35" s="380"/>
      <c r="G35" s="380"/>
      <c r="H35" s="380"/>
      <c r="I35" s="346"/>
      <c r="J35" s="347"/>
      <c r="K35" s="347"/>
      <c r="L35" s="348"/>
      <c r="M35" s="349"/>
      <c r="N35" s="381"/>
      <c r="O35" s="343"/>
    </row>
    <row r="36" customFormat="false" ht="25.5" hidden="false" customHeight="false" outlineLevel="0" collapsed="false">
      <c r="B36" s="375" t="n">
        <f aca="false">B32+1</f>
        <v>8</v>
      </c>
      <c r="C36" s="350" t="s">
        <v>345</v>
      </c>
      <c r="D36" s="351"/>
      <c r="E36" s="352"/>
      <c r="F36" s="353"/>
      <c r="G36" s="354"/>
      <c r="H36" s="355"/>
      <c r="I36" s="356"/>
      <c r="J36" s="352"/>
      <c r="K36" s="353"/>
      <c r="L36" s="354"/>
      <c r="M36" s="355"/>
      <c r="N36" s="265" t="s">
        <v>346</v>
      </c>
      <c r="O36" s="343"/>
    </row>
    <row r="37" customFormat="false" ht="12.75" hidden="false" customHeight="false" outlineLevel="0" collapsed="false">
      <c r="B37" s="376" t="n">
        <f aca="false">B36+0.01</f>
        <v>8.01</v>
      </c>
      <c r="C37" s="340" t="s">
        <v>320</v>
      </c>
      <c r="D37" s="208" t="s">
        <v>129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377" t="s">
        <v>338</v>
      </c>
      <c r="O37" s="343"/>
    </row>
    <row r="38" customFormat="false" ht="12.75" hidden="false" customHeight="false" outlineLevel="0" collapsed="false">
      <c r="B38" s="376" t="n">
        <f aca="false">B37+0.01</f>
        <v>8.02</v>
      </c>
      <c r="C38" s="340" t="s">
        <v>322</v>
      </c>
      <c r="D38" s="208" t="s">
        <v>129</v>
      </c>
      <c r="E38" s="341"/>
      <c r="F38" s="341"/>
      <c r="G38" s="149"/>
      <c r="H38" s="342"/>
      <c r="I38" s="208" t="s">
        <v>129</v>
      </c>
      <c r="J38" s="341"/>
      <c r="K38" s="341"/>
      <c r="L38" s="149"/>
      <c r="M38" s="342"/>
      <c r="N38" s="377" t="s">
        <v>347</v>
      </c>
      <c r="O38" s="343"/>
    </row>
    <row r="39" customFormat="false" ht="12.75" hidden="false" customHeight="false" outlineLevel="0" collapsed="false">
      <c r="B39" s="378"/>
      <c r="C39" s="371"/>
      <c r="D39" s="380"/>
      <c r="E39" s="380"/>
      <c r="F39" s="380"/>
      <c r="G39" s="380"/>
      <c r="H39" s="380"/>
      <c r="I39" s="346"/>
      <c r="J39" s="347"/>
      <c r="K39" s="347"/>
      <c r="L39" s="348"/>
      <c r="M39" s="349"/>
      <c r="N39" s="381"/>
      <c r="O39" s="343"/>
    </row>
    <row r="40" customFormat="false" ht="25.5" hidden="false" customHeight="false" outlineLevel="0" collapsed="false">
      <c r="B40" s="375" t="n">
        <f aca="false">B36+1</f>
        <v>9</v>
      </c>
      <c r="C40" s="350" t="s">
        <v>348</v>
      </c>
      <c r="D40" s="351"/>
      <c r="E40" s="352"/>
      <c r="F40" s="353"/>
      <c r="G40" s="354"/>
      <c r="H40" s="355"/>
      <c r="I40" s="356"/>
      <c r="J40" s="352"/>
      <c r="K40" s="353"/>
      <c r="L40" s="354"/>
      <c r="M40" s="355"/>
      <c r="N40" s="265" t="s">
        <v>349</v>
      </c>
      <c r="O40" s="343"/>
    </row>
    <row r="41" customFormat="false" ht="12.75" hidden="false" customHeight="false" outlineLevel="0" collapsed="false">
      <c r="B41" s="382" t="n">
        <f aca="false">B40+0.01</f>
        <v>9.01</v>
      </c>
      <c r="C41" s="383" t="s">
        <v>342</v>
      </c>
      <c r="D41" s="384" t="s">
        <v>129</v>
      </c>
      <c r="E41" s="385"/>
      <c r="F41" s="385"/>
      <c r="G41" s="386" t="s">
        <v>4</v>
      </c>
      <c r="H41" s="387"/>
      <c r="I41" s="384" t="s">
        <v>129</v>
      </c>
      <c r="J41" s="385"/>
      <c r="K41" s="385"/>
      <c r="L41" s="386"/>
      <c r="M41" s="387"/>
      <c r="N41" s="388" t="s">
        <v>343</v>
      </c>
      <c r="O41" s="389"/>
    </row>
    <row r="42" customFormat="false" ht="25.5" hidden="false" customHeight="false" outlineLevel="0" collapsed="false">
      <c r="B42" s="376" t="n">
        <f aca="false">B41+0.01</f>
        <v>9.02</v>
      </c>
      <c r="C42" s="340" t="s">
        <v>344</v>
      </c>
      <c r="D42" s="208" t="s">
        <v>289</v>
      </c>
      <c r="E42" s="341"/>
      <c r="F42" s="341"/>
      <c r="G42" s="149" t="s">
        <v>4</v>
      </c>
      <c r="H42" s="342"/>
      <c r="I42" s="208" t="s">
        <v>129</v>
      </c>
      <c r="J42" s="341"/>
      <c r="K42" s="341"/>
      <c r="L42" s="149"/>
      <c r="M42" s="342"/>
      <c r="N42" s="377" t="s">
        <v>290</v>
      </c>
      <c r="O42" s="343"/>
    </row>
    <row r="43" customFormat="false" ht="12.75" hidden="false" customHeight="false" outlineLevel="0" collapsed="false">
      <c r="B43" s="378"/>
      <c r="C43" s="371"/>
      <c r="D43" s="380"/>
      <c r="E43" s="380"/>
      <c r="F43" s="380"/>
      <c r="G43" s="380"/>
      <c r="H43" s="380"/>
      <c r="I43" s="346"/>
      <c r="J43" s="347"/>
      <c r="K43" s="347"/>
      <c r="L43" s="348"/>
      <c r="M43" s="349"/>
      <c r="N43" s="381"/>
      <c r="O43" s="343"/>
    </row>
    <row r="44" customFormat="false" ht="12.75" hidden="false" customHeight="false" outlineLevel="0" collapsed="false">
      <c r="B44" s="375" t="n">
        <f aca="false">B40+1</f>
        <v>10</v>
      </c>
      <c r="C44" s="350" t="s">
        <v>350</v>
      </c>
      <c r="D44" s="351"/>
      <c r="E44" s="352"/>
      <c r="F44" s="353"/>
      <c r="G44" s="354"/>
      <c r="H44" s="355"/>
      <c r="I44" s="356"/>
      <c r="J44" s="352"/>
      <c r="K44" s="353"/>
      <c r="L44" s="354"/>
      <c r="M44" s="355"/>
      <c r="N44" s="265" t="s">
        <v>351</v>
      </c>
      <c r="O44" s="343"/>
    </row>
    <row r="45" customFormat="false" ht="12.75" hidden="false" customHeight="false" outlineLevel="0" collapsed="false">
      <c r="B45" s="376" t="n">
        <f aca="false">B44+0.01</f>
        <v>10.01</v>
      </c>
      <c r="C45" s="340" t="s">
        <v>352</v>
      </c>
      <c r="D45" s="208" t="s">
        <v>132</v>
      </c>
      <c r="E45" s="341"/>
      <c r="F45" s="341"/>
      <c r="G45" s="149"/>
      <c r="H45" s="342"/>
      <c r="I45" s="208" t="s">
        <v>129</v>
      </c>
      <c r="J45" s="341"/>
      <c r="K45" s="341"/>
      <c r="L45" s="149"/>
      <c r="M45" s="342"/>
      <c r="N45" s="377" t="s">
        <v>338</v>
      </c>
      <c r="O45" s="343"/>
    </row>
    <row r="46" customFormat="false" ht="12.75" hidden="false" customHeight="false" outlineLevel="0" collapsed="false">
      <c r="B46" s="376" t="n">
        <f aca="false">B45+0.01</f>
        <v>10.02</v>
      </c>
      <c r="C46" s="340" t="s">
        <v>322</v>
      </c>
      <c r="D46" s="208" t="s">
        <v>132</v>
      </c>
      <c r="E46" s="341"/>
      <c r="F46" s="341"/>
      <c r="G46" s="149"/>
      <c r="H46" s="342"/>
      <c r="I46" s="208" t="s">
        <v>129</v>
      </c>
      <c r="J46" s="341"/>
      <c r="K46" s="341"/>
      <c r="L46" s="149"/>
      <c r="M46" s="342"/>
      <c r="N46" s="377" t="s">
        <v>353</v>
      </c>
      <c r="O46" s="343"/>
    </row>
    <row r="47" customFormat="false" ht="12.75" hidden="false" customHeight="false" outlineLevel="0" collapsed="false">
      <c r="B47" s="378"/>
      <c r="C47" s="371"/>
      <c r="D47" s="380"/>
      <c r="E47" s="380"/>
      <c r="F47" s="380"/>
      <c r="G47" s="380"/>
      <c r="H47" s="380"/>
      <c r="I47" s="346"/>
      <c r="J47" s="347"/>
      <c r="K47" s="347"/>
      <c r="L47" s="348"/>
      <c r="M47" s="349"/>
      <c r="N47" s="381"/>
      <c r="O47" s="343"/>
    </row>
    <row r="48" customFormat="false" ht="25.5" hidden="false" customHeight="false" outlineLevel="0" collapsed="false">
      <c r="B48" s="375" t="n">
        <f aca="false">B44+1</f>
        <v>11</v>
      </c>
      <c r="C48" s="350" t="s">
        <v>354</v>
      </c>
      <c r="D48" s="351"/>
      <c r="E48" s="352"/>
      <c r="F48" s="353"/>
      <c r="G48" s="354"/>
      <c r="H48" s="355"/>
      <c r="I48" s="356"/>
      <c r="J48" s="352"/>
      <c r="K48" s="353"/>
      <c r="L48" s="354"/>
      <c r="M48" s="355"/>
      <c r="N48" s="265" t="s">
        <v>355</v>
      </c>
      <c r="O48" s="343"/>
    </row>
    <row r="49" customFormat="false" ht="25.5" hidden="false" customHeight="false" outlineLevel="0" collapsed="false">
      <c r="B49" s="382" t="n">
        <f aca="false">B48+0.01</f>
        <v>11.01</v>
      </c>
      <c r="C49" s="383" t="s">
        <v>356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343</v>
      </c>
      <c r="O49" s="389"/>
    </row>
    <row r="50" customFormat="false" ht="25.5" hidden="false" customHeight="false" outlineLevel="0" collapsed="false">
      <c r="B50" s="376" t="n">
        <f aca="false">B49+0.01</f>
        <v>11.02</v>
      </c>
      <c r="C50" s="340" t="s">
        <v>357</v>
      </c>
      <c r="D50" s="208" t="s">
        <v>132</v>
      </c>
      <c r="E50" s="341"/>
      <c r="F50" s="341"/>
      <c r="G50" s="149"/>
      <c r="H50" s="342"/>
      <c r="I50" s="208" t="s">
        <v>129</v>
      </c>
      <c r="J50" s="341"/>
      <c r="K50" s="341"/>
      <c r="L50" s="149"/>
      <c r="M50" s="342"/>
      <c r="N50" s="377" t="s">
        <v>358</v>
      </c>
      <c r="O50" s="343"/>
    </row>
    <row r="51" customFormat="false" ht="12.75" hidden="false" customHeight="false" outlineLevel="0" collapsed="false">
      <c r="B51" s="376" t="n">
        <f aca="false">B50+0.01</f>
        <v>11.03</v>
      </c>
      <c r="C51" s="340" t="s">
        <v>4</v>
      </c>
      <c r="D51" s="208" t="s">
        <v>132</v>
      </c>
      <c r="E51" s="341"/>
      <c r="F51" s="341"/>
      <c r="G51" s="149"/>
      <c r="H51" s="342"/>
      <c r="I51" s="208" t="s">
        <v>129</v>
      </c>
      <c r="J51" s="341"/>
      <c r="K51" s="341"/>
      <c r="L51" s="149"/>
      <c r="M51" s="342"/>
      <c r="N51" s="377" t="s">
        <v>359</v>
      </c>
      <c r="O51" s="343"/>
    </row>
    <row r="52" customFormat="false" ht="12.75" hidden="false" customHeight="false" outlineLevel="0" collapsed="false">
      <c r="B52" s="376" t="n">
        <f aca="false">B51+0.01</f>
        <v>11.04</v>
      </c>
      <c r="C52" s="340" t="s">
        <v>360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377" t="s">
        <v>290</v>
      </c>
      <c r="O52" s="343"/>
    </row>
    <row r="53" customFormat="false" ht="12.75" hidden="false" customHeight="false" outlineLevel="0" collapsed="false">
      <c r="B53" s="378"/>
      <c r="C53" s="371"/>
      <c r="D53" s="380"/>
      <c r="E53" s="380"/>
      <c r="F53" s="380"/>
      <c r="G53" s="380"/>
      <c r="H53" s="380"/>
      <c r="I53" s="346"/>
      <c r="J53" s="347"/>
      <c r="K53" s="347"/>
      <c r="L53" s="348"/>
      <c r="M53" s="349"/>
      <c r="N53" s="381"/>
      <c r="O53" s="343"/>
    </row>
    <row r="54" customFormat="false" ht="29.25" hidden="false" customHeight="true" outlineLevel="0" collapsed="false">
      <c r="B54" s="390" t="n">
        <f aca="false">B48+1</f>
        <v>12</v>
      </c>
      <c r="C54" s="391" t="s">
        <v>361</v>
      </c>
      <c r="D54" s="351"/>
      <c r="E54" s="352"/>
      <c r="F54" s="353"/>
      <c r="G54" s="354"/>
      <c r="H54" s="355"/>
      <c r="I54" s="356"/>
      <c r="J54" s="352"/>
      <c r="K54" s="353"/>
      <c r="L54" s="354"/>
      <c r="M54" s="355"/>
      <c r="N54" s="392" t="s">
        <v>362</v>
      </c>
      <c r="O54" s="389"/>
    </row>
    <row r="55" customFormat="false" ht="25.5" hidden="false" customHeight="false" outlineLevel="0" collapsed="false">
      <c r="B55" s="382" t="n">
        <f aca="false">B54+0.01</f>
        <v>12.01</v>
      </c>
      <c r="C55" s="383" t="s">
        <v>363</v>
      </c>
      <c r="D55" s="384" t="s">
        <v>132</v>
      </c>
      <c r="E55" s="385"/>
      <c r="F55" s="385"/>
      <c r="G55" s="386"/>
      <c r="H55" s="387"/>
      <c r="I55" s="384"/>
      <c r="J55" s="385"/>
      <c r="K55" s="385"/>
      <c r="L55" s="386"/>
      <c r="M55" s="387"/>
      <c r="N55" s="388" t="s">
        <v>364</v>
      </c>
      <c r="O55" s="389"/>
    </row>
    <row r="56" customFormat="false" ht="12.75" hidden="false" customHeight="false" outlineLevel="0" collapsed="false">
      <c r="B56" s="382" t="n">
        <f aca="false">B55+0.01</f>
        <v>12.02</v>
      </c>
      <c r="C56" s="383" t="s">
        <v>365</v>
      </c>
      <c r="D56" s="384" t="s">
        <v>132</v>
      </c>
      <c r="E56" s="385"/>
      <c r="F56" s="385"/>
      <c r="G56" s="386"/>
      <c r="H56" s="387"/>
      <c r="I56" s="384" t="s">
        <v>129</v>
      </c>
      <c r="J56" s="385"/>
      <c r="K56" s="385"/>
      <c r="L56" s="386"/>
      <c r="M56" s="387"/>
      <c r="N56" s="388" t="s">
        <v>366</v>
      </c>
      <c r="O56" s="389"/>
    </row>
    <row r="57" customFormat="false" ht="12.75" hidden="false" customHeight="false" outlineLevel="0" collapsed="false">
      <c r="B57" s="382" t="n">
        <f aca="false">B56+0.01</f>
        <v>12.03</v>
      </c>
      <c r="C57" s="383" t="s">
        <v>367</v>
      </c>
      <c r="D57" s="384" t="s">
        <v>132</v>
      </c>
      <c r="E57" s="385"/>
      <c r="F57" s="385"/>
      <c r="G57" s="386"/>
      <c r="H57" s="387"/>
      <c r="I57" s="384" t="s">
        <v>129</v>
      </c>
      <c r="J57" s="385"/>
      <c r="K57" s="385"/>
      <c r="L57" s="386"/>
      <c r="M57" s="387"/>
      <c r="N57" s="388" t="s">
        <v>368</v>
      </c>
      <c r="O57" s="389"/>
    </row>
    <row r="58" customFormat="false" ht="12.75" hidden="false" customHeight="false" outlineLevel="0" collapsed="false">
      <c r="B58" s="382" t="n">
        <f aca="false">B57+0.01</f>
        <v>12.04</v>
      </c>
      <c r="C58" s="383" t="s">
        <v>369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370</v>
      </c>
      <c r="O58" s="389"/>
    </row>
    <row r="59" customFormat="false" ht="12.75" hidden="false" customHeight="false" outlineLevel="0" collapsed="false">
      <c r="B59" s="382" t="n">
        <f aca="false">B58+0.01</f>
        <v>12.05</v>
      </c>
      <c r="C59" s="383" t="s">
        <v>371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290</v>
      </c>
      <c r="O59" s="389"/>
    </row>
    <row r="60" customFormat="false" ht="12.75" hidden="false" customHeight="false" outlineLevel="0" collapsed="false">
      <c r="B60" s="378" t="s">
        <v>4</v>
      </c>
      <c r="C60" s="371"/>
      <c r="D60" s="380"/>
      <c r="E60" s="380"/>
      <c r="F60" s="380"/>
      <c r="G60" s="380"/>
      <c r="H60" s="380"/>
      <c r="I60" s="346"/>
      <c r="J60" s="347"/>
      <c r="K60" s="347"/>
      <c r="L60" s="348"/>
      <c r="M60" s="349"/>
      <c r="N60" s="381"/>
      <c r="O60" s="343"/>
    </row>
    <row r="61" customFormat="false" ht="12.75" hidden="false" customHeight="false" outlineLevel="0" collapsed="false">
      <c r="B61" s="375" t="n">
        <f aca="false">B54+1</f>
        <v>13</v>
      </c>
      <c r="C61" s="350" t="s">
        <v>372</v>
      </c>
      <c r="D61" s="351"/>
      <c r="E61" s="352"/>
      <c r="F61" s="353"/>
      <c r="G61" s="354"/>
      <c r="H61" s="355"/>
      <c r="I61" s="356"/>
      <c r="J61" s="352"/>
      <c r="K61" s="353"/>
      <c r="L61" s="354"/>
      <c r="M61" s="355"/>
      <c r="N61" s="265" t="s">
        <v>373</v>
      </c>
      <c r="O61" s="343"/>
    </row>
    <row r="62" customFormat="false" ht="12.75" hidden="false" customHeight="false" outlineLevel="0" collapsed="false">
      <c r="B62" s="376" t="n">
        <f aca="false">B61+0.01</f>
        <v>13.01</v>
      </c>
      <c r="C62" s="340" t="s">
        <v>320</v>
      </c>
      <c r="D62" s="208" t="s">
        <v>132</v>
      </c>
      <c r="E62" s="341"/>
      <c r="F62" s="341"/>
      <c r="G62" s="149"/>
      <c r="H62" s="342"/>
      <c r="I62" s="208" t="s">
        <v>129</v>
      </c>
      <c r="J62" s="341"/>
      <c r="K62" s="341"/>
      <c r="L62" s="149"/>
      <c r="M62" s="342"/>
      <c r="N62" s="377" t="s">
        <v>338</v>
      </c>
      <c r="O62" s="343"/>
    </row>
    <row r="63" customFormat="false" ht="12.75" hidden="false" customHeight="false" outlineLevel="0" collapsed="false">
      <c r="B63" s="376" t="n">
        <f aca="false">B62+0.01</f>
        <v>13.02</v>
      </c>
      <c r="C63" s="340" t="s">
        <v>322</v>
      </c>
      <c r="D63" s="208" t="s">
        <v>132</v>
      </c>
      <c r="E63" s="341"/>
      <c r="F63" s="341"/>
      <c r="G63" s="149"/>
      <c r="H63" s="342"/>
      <c r="I63" s="208" t="s">
        <v>129</v>
      </c>
      <c r="J63" s="341"/>
      <c r="K63" s="341"/>
      <c r="L63" s="149"/>
      <c r="M63" s="342"/>
      <c r="N63" s="377" t="s">
        <v>374</v>
      </c>
      <c r="O63" s="343"/>
    </row>
    <row r="64" customFormat="false" ht="12.75" hidden="false" customHeight="false" outlineLevel="0" collapsed="false">
      <c r="B64" s="378" t="s">
        <v>4</v>
      </c>
      <c r="C64" s="371"/>
      <c r="D64" s="380"/>
      <c r="E64" s="380"/>
      <c r="F64" s="380"/>
      <c r="G64" s="380"/>
      <c r="H64" s="380"/>
      <c r="I64" s="346"/>
      <c r="J64" s="347"/>
      <c r="K64" s="347"/>
      <c r="L64" s="348"/>
      <c r="M64" s="349"/>
      <c r="N64" s="381"/>
      <c r="O64" s="343"/>
    </row>
    <row r="65" customFormat="false" ht="12.75" hidden="false" customHeight="false" outlineLevel="0" collapsed="false">
      <c r="B65" s="375" t="n">
        <f aca="false">B61+1</f>
        <v>14</v>
      </c>
      <c r="C65" s="350" t="s">
        <v>375</v>
      </c>
      <c r="D65" s="351"/>
      <c r="E65" s="352"/>
      <c r="F65" s="353"/>
      <c r="G65" s="354"/>
      <c r="H65" s="355"/>
      <c r="I65" s="356"/>
      <c r="J65" s="352"/>
      <c r="K65" s="353"/>
      <c r="L65" s="354"/>
      <c r="M65" s="355"/>
      <c r="N65" s="265" t="s">
        <v>376</v>
      </c>
      <c r="O65" s="343"/>
    </row>
    <row r="66" customFormat="false" ht="12.75" hidden="false" customHeight="false" outlineLevel="0" collapsed="false">
      <c r="B66" s="376" t="n">
        <f aca="false">B65+0.01</f>
        <v>14.01</v>
      </c>
      <c r="C66" s="340" t="s">
        <v>377</v>
      </c>
      <c r="D66" s="208" t="s">
        <v>132</v>
      </c>
      <c r="E66" s="341"/>
      <c r="F66" s="341"/>
      <c r="G66" s="149"/>
      <c r="H66" s="342"/>
      <c r="I66" s="208" t="s">
        <v>129</v>
      </c>
      <c r="J66" s="341"/>
      <c r="K66" s="341"/>
      <c r="L66" s="149"/>
      <c r="M66" s="342"/>
      <c r="N66" s="377" t="s">
        <v>378</v>
      </c>
      <c r="O66" s="343"/>
    </row>
    <row r="67" customFormat="false" ht="12.75" hidden="false" customHeight="false" outlineLevel="0" collapsed="false">
      <c r="B67" s="376" t="n">
        <f aca="false">B66+0.01</f>
        <v>14.02</v>
      </c>
      <c r="C67" s="340" t="s">
        <v>379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377" t="s">
        <v>290</v>
      </c>
      <c r="O67" s="343"/>
    </row>
    <row r="68" customFormat="false" ht="12.75" hidden="false" customHeight="false" outlineLevel="0" collapsed="false">
      <c r="B68" s="378" t="s">
        <v>4</v>
      </c>
      <c r="C68" s="371"/>
      <c r="D68" s="380"/>
      <c r="E68" s="380"/>
      <c r="F68" s="380"/>
      <c r="G68" s="380"/>
      <c r="H68" s="380"/>
      <c r="I68" s="346"/>
      <c r="J68" s="347"/>
      <c r="K68" s="347"/>
      <c r="L68" s="348"/>
      <c r="M68" s="349"/>
      <c r="N68" s="381"/>
      <c r="O68" s="343"/>
    </row>
    <row r="69" customFormat="false" ht="12.75" hidden="false" customHeight="false" outlineLevel="0" collapsed="false">
      <c r="B69" s="375" t="n">
        <f aca="false">B65+1</f>
        <v>15</v>
      </c>
      <c r="C69" s="350" t="s">
        <v>380</v>
      </c>
      <c r="D69" s="351"/>
      <c r="E69" s="352"/>
      <c r="F69" s="353"/>
      <c r="G69" s="354"/>
      <c r="H69" s="355"/>
      <c r="I69" s="356"/>
      <c r="J69" s="352"/>
      <c r="K69" s="353"/>
      <c r="L69" s="354"/>
      <c r="M69" s="355"/>
      <c r="N69" s="265" t="s">
        <v>381</v>
      </c>
      <c r="O69" s="343"/>
    </row>
    <row r="70" customFormat="false" ht="12.75" hidden="false" customHeight="false" outlineLevel="0" collapsed="false">
      <c r="B70" s="376" t="n">
        <f aca="false">B69+0.01</f>
        <v>15.01</v>
      </c>
      <c r="C70" s="340" t="s">
        <v>320</v>
      </c>
      <c r="D70" s="208" t="s">
        <v>129</v>
      </c>
      <c r="E70" s="341"/>
      <c r="F70" s="341"/>
      <c r="G70" s="149"/>
      <c r="H70" s="342"/>
      <c r="I70" s="208" t="s">
        <v>132</v>
      </c>
      <c r="J70" s="341"/>
      <c r="K70" s="341"/>
      <c r="L70" s="149"/>
      <c r="M70" s="342"/>
      <c r="N70" s="377" t="s">
        <v>338</v>
      </c>
      <c r="O70" s="343"/>
    </row>
    <row r="71" customFormat="false" ht="25.5" hidden="false" customHeight="false" outlineLevel="0" collapsed="false">
      <c r="B71" s="376" t="n">
        <f aca="false">B70+0.01</f>
        <v>15.02</v>
      </c>
      <c r="C71" s="340" t="s">
        <v>382</v>
      </c>
      <c r="D71" s="208" t="s">
        <v>129</v>
      </c>
      <c r="E71" s="341"/>
      <c r="F71" s="341"/>
      <c r="G71" s="149"/>
      <c r="H71" s="342"/>
      <c r="I71" s="208" t="s">
        <v>132</v>
      </c>
      <c r="J71" s="341"/>
      <c r="K71" s="341"/>
      <c r="L71" s="149"/>
      <c r="M71" s="342"/>
      <c r="N71" s="377" t="s">
        <v>383</v>
      </c>
      <c r="O71" s="343"/>
    </row>
    <row r="72" customFormat="false" ht="12.75" hidden="false" customHeight="false" outlineLevel="0" collapsed="false">
      <c r="B72" s="376" t="n">
        <f aca="false">B71+0.01</f>
        <v>15.03</v>
      </c>
      <c r="C72" s="340" t="s">
        <v>322</v>
      </c>
      <c r="D72" s="208" t="s">
        <v>129</v>
      </c>
      <c r="E72" s="341"/>
      <c r="F72" s="341"/>
      <c r="G72" s="149"/>
      <c r="H72" s="342"/>
      <c r="I72" s="208" t="s">
        <v>132</v>
      </c>
      <c r="J72" s="341"/>
      <c r="K72" s="341"/>
      <c r="L72" s="149"/>
      <c r="M72" s="342"/>
      <c r="N72" s="377" t="s">
        <v>384</v>
      </c>
      <c r="O72" s="343"/>
    </row>
    <row r="73" customFormat="false" ht="12.75" hidden="false" customHeight="false" outlineLevel="0" collapsed="false">
      <c r="B73" s="344" t="s">
        <v>4</v>
      </c>
      <c r="C73" s="371"/>
      <c r="D73" s="380"/>
      <c r="E73" s="380"/>
      <c r="F73" s="380"/>
      <c r="G73" s="380"/>
      <c r="H73" s="380"/>
      <c r="I73" s="346"/>
      <c r="J73" s="347"/>
      <c r="K73" s="347"/>
      <c r="L73" s="348"/>
      <c r="M73" s="349"/>
      <c r="N73" s="381"/>
      <c r="O73" s="343"/>
    </row>
    <row r="74" customFormat="false" ht="25.5" hidden="false" customHeight="true" outlineLevel="0" collapsed="false">
      <c r="B74" s="390" t="n">
        <f aca="false">B69+1</f>
        <v>16</v>
      </c>
      <c r="C74" s="391" t="s">
        <v>385</v>
      </c>
      <c r="D74" s="351"/>
      <c r="E74" s="352"/>
      <c r="F74" s="353"/>
      <c r="G74" s="354"/>
      <c r="H74" s="355"/>
      <c r="I74" s="356"/>
      <c r="J74" s="352"/>
      <c r="K74" s="353"/>
      <c r="L74" s="354"/>
      <c r="M74" s="355"/>
      <c r="N74" s="392" t="s">
        <v>386</v>
      </c>
      <c r="O74" s="389"/>
    </row>
    <row r="75" customFormat="false" ht="12.75" hidden="false" customHeight="false" outlineLevel="0" collapsed="false">
      <c r="B75" s="382" t="n">
        <f aca="false">B74+0.01</f>
        <v>16.01</v>
      </c>
      <c r="C75" s="383" t="s">
        <v>387</v>
      </c>
      <c r="D75" s="384" t="s">
        <v>129</v>
      </c>
      <c r="E75" s="385"/>
      <c r="F75" s="385"/>
      <c r="G75" s="386"/>
      <c r="H75" s="387"/>
      <c r="I75" s="384" t="s">
        <v>132</v>
      </c>
      <c r="J75" s="385"/>
      <c r="K75" s="385"/>
      <c r="L75" s="386"/>
      <c r="M75" s="387"/>
      <c r="N75" s="388" t="s">
        <v>388</v>
      </c>
      <c r="O75" s="389"/>
    </row>
    <row r="76" customFormat="false" ht="12.75" hidden="false" customHeight="false" outlineLevel="0" collapsed="false">
      <c r="B76" s="382" t="n">
        <f aca="false">B75+0.01</f>
        <v>16.02</v>
      </c>
      <c r="C76" s="383" t="s">
        <v>389</v>
      </c>
      <c r="D76" s="384" t="s">
        <v>144</v>
      </c>
      <c r="E76" s="385"/>
      <c r="F76" s="385"/>
      <c r="G76" s="386"/>
      <c r="H76" s="387"/>
      <c r="I76" s="384" t="s">
        <v>132</v>
      </c>
      <c r="J76" s="385"/>
      <c r="K76" s="385"/>
      <c r="L76" s="386"/>
      <c r="M76" s="387"/>
      <c r="N76" s="388" t="s">
        <v>390</v>
      </c>
      <c r="O76" s="389"/>
    </row>
    <row r="77" customFormat="false" ht="12.75" hidden="false" customHeight="false" outlineLevel="0" collapsed="false">
      <c r="B77" s="344"/>
      <c r="C77" s="371"/>
      <c r="D77" s="380"/>
      <c r="E77" s="380"/>
      <c r="F77" s="380"/>
      <c r="G77" s="380"/>
      <c r="H77" s="380"/>
      <c r="I77" s="346"/>
      <c r="J77" s="347"/>
      <c r="K77" s="347"/>
      <c r="L77" s="348"/>
      <c r="M77" s="349"/>
      <c r="N77" s="393"/>
      <c r="O77" s="343"/>
    </row>
    <row r="78" customFormat="false" ht="26.25" hidden="false" customHeight="true" outlineLevel="0" collapsed="false">
      <c r="B78" s="375" t="n">
        <f aca="false">B74+1</f>
        <v>17</v>
      </c>
      <c r="C78" s="350" t="s">
        <v>391</v>
      </c>
      <c r="D78" s="351"/>
      <c r="E78" s="352"/>
      <c r="F78" s="353"/>
      <c r="G78" s="354"/>
      <c r="H78" s="355"/>
      <c r="I78" s="356"/>
      <c r="J78" s="352"/>
      <c r="K78" s="353"/>
      <c r="L78" s="354"/>
      <c r="M78" s="355"/>
      <c r="N78" s="265" t="s">
        <v>392</v>
      </c>
      <c r="O78" s="343"/>
    </row>
    <row r="79" customFormat="false" ht="25.5" hidden="false" customHeight="false" outlineLevel="0" collapsed="false">
      <c r="B79" s="376" t="n">
        <f aca="false">B78+0.01</f>
        <v>17.01</v>
      </c>
      <c r="C79" s="340" t="s">
        <v>393</v>
      </c>
      <c r="D79" s="208" t="s">
        <v>129</v>
      </c>
      <c r="E79" s="341"/>
      <c r="F79" s="341"/>
      <c r="G79" s="149"/>
      <c r="H79" s="342"/>
      <c r="I79" s="208" t="s">
        <v>132</v>
      </c>
      <c r="J79" s="341"/>
      <c r="K79" s="341"/>
      <c r="L79" s="149"/>
      <c r="M79" s="342"/>
      <c r="N79" s="377" t="s">
        <v>394</v>
      </c>
      <c r="O79" s="343"/>
    </row>
    <row r="80" customFormat="false" ht="25.5" hidden="false" customHeight="false" outlineLevel="0" collapsed="false">
      <c r="B80" s="376" t="n">
        <f aca="false">B79+0.01</f>
        <v>17.02</v>
      </c>
      <c r="C80" s="340" t="s">
        <v>395</v>
      </c>
      <c r="D80" s="208" t="s">
        <v>289</v>
      </c>
      <c r="E80" s="341"/>
      <c r="F80" s="341"/>
      <c r="G80" s="149"/>
      <c r="H80" s="342"/>
      <c r="I80" s="208" t="s">
        <v>132</v>
      </c>
      <c r="J80" s="341"/>
      <c r="K80" s="341"/>
      <c r="L80" s="149"/>
      <c r="M80" s="342"/>
      <c r="N80" s="377" t="s">
        <v>290</v>
      </c>
      <c r="O80" s="343"/>
    </row>
    <row r="81" customFormat="false" ht="12.75" hidden="false" customHeight="false" outlineLevel="0" collapsed="false">
      <c r="B81" s="344"/>
      <c r="C81" s="371"/>
      <c r="D81" s="380"/>
      <c r="E81" s="380"/>
      <c r="F81" s="380"/>
      <c r="G81" s="380"/>
      <c r="H81" s="380"/>
      <c r="I81" s="346"/>
      <c r="J81" s="347"/>
      <c r="K81" s="347"/>
      <c r="L81" s="348"/>
      <c r="M81" s="349"/>
      <c r="N81" s="381"/>
      <c r="O81" s="343"/>
    </row>
    <row r="82" customFormat="false" ht="25.5" hidden="false" customHeight="true" outlineLevel="0" collapsed="false">
      <c r="B82" s="390" t="n">
        <f aca="false">B78+1</f>
        <v>18</v>
      </c>
      <c r="C82" s="391" t="s">
        <v>396</v>
      </c>
      <c r="D82" s="351"/>
      <c r="E82" s="352"/>
      <c r="F82" s="353"/>
      <c r="G82" s="354"/>
      <c r="H82" s="355"/>
      <c r="I82" s="356"/>
      <c r="J82" s="352"/>
      <c r="K82" s="353"/>
      <c r="L82" s="354"/>
      <c r="M82" s="355"/>
      <c r="N82" s="392" t="s">
        <v>397</v>
      </c>
      <c r="O82" s="389"/>
    </row>
    <row r="83" customFormat="false" ht="25.5" hidden="false" customHeight="false" outlineLevel="0" collapsed="false">
      <c r="B83" s="382" t="n">
        <f aca="false">B82+0.01</f>
        <v>18.01</v>
      </c>
      <c r="C83" s="383" t="s">
        <v>398</v>
      </c>
      <c r="D83" s="384" t="s">
        <v>129</v>
      </c>
      <c r="E83" s="385"/>
      <c r="F83" s="385"/>
      <c r="G83" s="386"/>
      <c r="H83" s="387"/>
      <c r="I83" s="384" t="s">
        <v>129</v>
      </c>
      <c r="J83" s="385"/>
      <c r="K83" s="385"/>
      <c r="L83" s="386"/>
      <c r="M83" s="387"/>
      <c r="N83" s="388" t="s">
        <v>399</v>
      </c>
      <c r="O83" s="389"/>
    </row>
    <row r="84" customFormat="false" ht="25.5" hidden="false" customHeight="false" outlineLevel="0" collapsed="false">
      <c r="B84" s="382" t="n">
        <f aca="false">B83+0.01</f>
        <v>18.02</v>
      </c>
      <c r="C84" s="383" t="s">
        <v>400</v>
      </c>
      <c r="D84" s="384" t="s">
        <v>129</v>
      </c>
      <c r="E84" s="385"/>
      <c r="F84" s="385"/>
      <c r="G84" s="386"/>
      <c r="H84" s="387"/>
      <c r="I84" s="384" t="s">
        <v>129</v>
      </c>
      <c r="J84" s="385"/>
      <c r="K84" s="385"/>
      <c r="L84" s="386"/>
      <c r="M84" s="387"/>
      <c r="N84" s="388" t="s">
        <v>401</v>
      </c>
      <c r="O84" s="389"/>
    </row>
    <row r="85" customFormat="false" ht="12.75" hidden="false" customHeight="false" outlineLevel="0" collapsed="false">
      <c r="B85" s="382" t="n">
        <f aca="false">B84+0.01</f>
        <v>18.03</v>
      </c>
      <c r="C85" s="383" t="s">
        <v>402</v>
      </c>
      <c r="D85" s="384" t="s">
        <v>129</v>
      </c>
      <c r="E85" s="385"/>
      <c r="F85" s="385"/>
      <c r="G85" s="386"/>
      <c r="H85" s="387"/>
      <c r="I85" s="384" t="s">
        <v>129</v>
      </c>
      <c r="J85" s="385"/>
      <c r="K85" s="385"/>
      <c r="L85" s="386"/>
      <c r="M85" s="387"/>
      <c r="N85" s="388" t="s">
        <v>403</v>
      </c>
      <c r="O85" s="389"/>
    </row>
    <row r="86" customFormat="false" ht="12.75" hidden="false" customHeight="false" outlineLevel="0" collapsed="false">
      <c r="B86" s="382" t="n">
        <f aca="false">B85+0.01</f>
        <v>18.04</v>
      </c>
      <c r="C86" s="383" t="s">
        <v>404</v>
      </c>
      <c r="D86" s="384" t="s">
        <v>129</v>
      </c>
      <c r="E86" s="385"/>
      <c r="F86" s="385"/>
      <c r="G86" s="386"/>
      <c r="H86" s="387"/>
      <c r="I86" s="384" t="s">
        <v>129</v>
      </c>
      <c r="J86" s="385"/>
      <c r="K86" s="385"/>
      <c r="L86" s="386"/>
      <c r="M86" s="387"/>
      <c r="N86" s="388" t="s">
        <v>405</v>
      </c>
      <c r="O86" s="389"/>
    </row>
    <row r="87" customFormat="false" ht="12.75" hidden="false" customHeight="false" outlineLevel="0" collapsed="false">
      <c r="B87" s="382" t="n">
        <f aca="false">B86+0.01</f>
        <v>18.05</v>
      </c>
      <c r="C87" s="383" t="s">
        <v>406</v>
      </c>
      <c r="D87" s="384" t="s">
        <v>129</v>
      </c>
      <c r="E87" s="385"/>
      <c r="F87" s="385"/>
      <c r="G87" s="386"/>
      <c r="H87" s="387"/>
      <c r="I87" s="384" t="s">
        <v>129</v>
      </c>
      <c r="J87" s="385"/>
      <c r="K87" s="385"/>
      <c r="L87" s="386"/>
      <c r="M87" s="387"/>
      <c r="N87" s="388" t="s">
        <v>407</v>
      </c>
      <c r="O87" s="389"/>
    </row>
    <row r="88" customFormat="false" ht="12.75" hidden="false" customHeight="false" outlineLevel="0" collapsed="false">
      <c r="B88" s="382" t="n">
        <f aca="false">B87+0.01</f>
        <v>18.06</v>
      </c>
      <c r="C88" s="383" t="s">
        <v>408</v>
      </c>
      <c r="D88" s="384" t="s">
        <v>129</v>
      </c>
      <c r="E88" s="385"/>
      <c r="F88" s="385"/>
      <c r="G88" s="386"/>
      <c r="H88" s="387"/>
      <c r="I88" s="384" t="s">
        <v>129</v>
      </c>
      <c r="J88" s="385"/>
      <c r="K88" s="385"/>
      <c r="L88" s="386"/>
      <c r="M88" s="387"/>
      <c r="N88" s="388" t="s">
        <v>409</v>
      </c>
      <c r="O88" s="389"/>
    </row>
    <row r="89" customFormat="false" ht="25.5" hidden="false" customHeight="false" outlineLevel="0" collapsed="false">
      <c r="B89" s="382" t="n">
        <f aca="false">B88+0.01</f>
        <v>18.07</v>
      </c>
      <c r="C89" s="383" t="s">
        <v>410</v>
      </c>
      <c r="D89" s="384" t="s">
        <v>129</v>
      </c>
      <c r="E89" s="385"/>
      <c r="F89" s="385"/>
      <c r="G89" s="386"/>
      <c r="H89" s="387"/>
      <c r="I89" s="384" t="s">
        <v>129</v>
      </c>
      <c r="J89" s="385"/>
      <c r="K89" s="385"/>
      <c r="L89" s="386"/>
      <c r="M89" s="387"/>
      <c r="N89" s="388" t="s">
        <v>411</v>
      </c>
      <c r="O89" s="389"/>
    </row>
    <row r="90" customFormat="false" ht="12.75" hidden="false" customHeight="false" outlineLevel="0" collapsed="false">
      <c r="B90" s="382" t="n">
        <f aca="false">B89+0.01</f>
        <v>18.08</v>
      </c>
      <c r="C90" s="383" t="s">
        <v>369</v>
      </c>
      <c r="D90" s="384" t="s">
        <v>129</v>
      </c>
      <c r="E90" s="385"/>
      <c r="F90" s="385"/>
      <c r="G90" s="386"/>
      <c r="H90" s="387"/>
      <c r="I90" s="384" t="s">
        <v>129</v>
      </c>
      <c r="J90" s="385"/>
      <c r="K90" s="385"/>
      <c r="L90" s="386"/>
      <c r="M90" s="387"/>
      <c r="N90" s="388" t="s">
        <v>412</v>
      </c>
      <c r="O90" s="389"/>
    </row>
    <row r="91" customFormat="false" ht="12.75" hidden="false" customHeight="false" outlineLevel="0" collapsed="false">
      <c r="B91" s="382" t="n">
        <f aca="false">B90+0.01</f>
        <v>18.09</v>
      </c>
      <c r="C91" s="383" t="s">
        <v>413</v>
      </c>
      <c r="D91" s="384" t="s">
        <v>132</v>
      </c>
      <c r="E91" s="385"/>
      <c r="F91" s="385"/>
      <c r="G91" s="386"/>
      <c r="H91" s="387"/>
      <c r="I91" s="384" t="s">
        <v>129</v>
      </c>
      <c r="J91" s="385"/>
      <c r="K91" s="385"/>
      <c r="L91" s="386"/>
      <c r="M91" s="387"/>
      <c r="N91" s="388" t="s">
        <v>414</v>
      </c>
      <c r="O91" s="389"/>
    </row>
    <row r="92" customFormat="false" ht="12.75" hidden="false" customHeight="false" outlineLevel="0" collapsed="false">
      <c r="B92" s="382" t="n">
        <f aca="false">B91+0.01</f>
        <v>18.1</v>
      </c>
      <c r="C92" s="383" t="s">
        <v>415</v>
      </c>
      <c r="D92" s="384" t="s">
        <v>289</v>
      </c>
      <c r="E92" s="385"/>
      <c r="F92" s="385"/>
      <c r="G92" s="386"/>
      <c r="H92" s="387"/>
      <c r="I92" s="384" t="s">
        <v>129</v>
      </c>
      <c r="J92" s="385"/>
      <c r="K92" s="385"/>
      <c r="L92" s="386"/>
      <c r="M92" s="387"/>
      <c r="N92" s="388" t="s">
        <v>290</v>
      </c>
      <c r="O92" s="389"/>
    </row>
    <row r="93" customFormat="false" ht="12.75" hidden="false" customHeight="false" outlineLevel="0" collapsed="false">
      <c r="B93" s="344" t="s">
        <v>4</v>
      </c>
      <c r="C93" s="371"/>
      <c r="D93" s="380"/>
      <c r="E93" s="380"/>
      <c r="F93" s="380"/>
      <c r="G93" s="380"/>
      <c r="H93" s="380"/>
      <c r="I93" s="346"/>
      <c r="J93" s="347"/>
      <c r="K93" s="347"/>
      <c r="L93" s="348"/>
      <c r="M93" s="349"/>
      <c r="N93" s="381"/>
      <c r="O93" s="343"/>
    </row>
    <row r="94" customFormat="false" ht="25.5" hidden="false" customHeight="false" outlineLevel="0" collapsed="false">
      <c r="B94" s="375" t="n">
        <f aca="false">B82+1</f>
        <v>19</v>
      </c>
      <c r="C94" s="394" t="s">
        <v>416</v>
      </c>
      <c r="D94" s="351"/>
      <c r="E94" s="352"/>
      <c r="F94" s="353"/>
      <c r="G94" s="354"/>
      <c r="H94" s="355"/>
      <c r="I94" s="356"/>
      <c r="J94" s="352"/>
      <c r="K94" s="353"/>
      <c r="L94" s="354"/>
      <c r="M94" s="355"/>
      <c r="N94" s="395" t="s">
        <v>417</v>
      </c>
      <c r="O94" s="343"/>
    </row>
    <row r="95" customFormat="false" ht="12.75" hidden="false" customHeight="false" outlineLevel="0" collapsed="false">
      <c r="B95" s="382" t="n">
        <f aca="false">B89+1</f>
        <v>19.07</v>
      </c>
      <c r="C95" s="383" t="s">
        <v>418</v>
      </c>
      <c r="D95" s="384" t="s">
        <v>129</v>
      </c>
      <c r="E95" s="385"/>
      <c r="F95" s="385"/>
      <c r="G95" s="386"/>
      <c r="H95" s="387"/>
      <c r="I95" s="384" t="s">
        <v>129</v>
      </c>
      <c r="J95" s="385"/>
      <c r="K95" s="385"/>
      <c r="L95" s="386"/>
      <c r="M95" s="387"/>
      <c r="N95" s="388" t="s">
        <v>419</v>
      </c>
      <c r="O95" s="389"/>
    </row>
    <row r="96" customFormat="false" ht="12.75" hidden="false" customHeight="false" outlineLevel="0" collapsed="false">
      <c r="B96" s="376" t="n">
        <f aca="false">B95+0.01</f>
        <v>19.08</v>
      </c>
      <c r="C96" s="340" t="s">
        <v>420</v>
      </c>
      <c r="D96" s="208" t="s">
        <v>289</v>
      </c>
      <c r="E96" s="341"/>
      <c r="F96" s="341"/>
      <c r="G96" s="149"/>
      <c r="H96" s="342"/>
      <c r="I96" s="208" t="s">
        <v>129</v>
      </c>
      <c r="J96" s="341"/>
      <c r="K96" s="341"/>
      <c r="L96" s="149"/>
      <c r="M96" s="342"/>
      <c r="N96" s="377" t="s">
        <v>290</v>
      </c>
      <c r="O96" s="343"/>
    </row>
    <row r="97" customFormat="false" ht="13.5" hidden="false" customHeight="false" outlineLevel="0" collapsed="false">
      <c r="B97" s="396"/>
      <c r="C97" s="397"/>
      <c r="D97" s="397"/>
      <c r="E97" s="397"/>
      <c r="F97" s="397"/>
      <c r="G97" s="397"/>
      <c r="H97" s="397"/>
      <c r="I97" s="364"/>
      <c r="J97" s="365"/>
      <c r="K97" s="365"/>
      <c r="L97" s="366"/>
      <c r="M97" s="367"/>
      <c r="N97" s="398"/>
      <c r="O97" s="369"/>
    </row>
    <row r="99" customFormat="false" ht="12.75" hidden="false" customHeight="false" outlineLevel="0" collapsed="false">
      <c r="B99" s="370" t="s">
        <v>120</v>
      </c>
    </row>
    <row r="100" customFormat="false" ht="12.75" hidden="false" customHeight="false" outlineLevel="0" collapsed="false">
      <c r="B100" s="4" t="s">
        <v>144</v>
      </c>
      <c r="C100" s="0" t="s">
        <v>421</v>
      </c>
    </row>
    <row r="101" customFormat="false" ht="12.75" hidden="false" customHeight="false" outlineLevel="0" collapsed="false">
      <c r="C101" s="371"/>
    </row>
    <row r="102" customFormat="false" ht="12.75" hidden="false" customHeight="false" outlineLevel="0" collapsed="false">
      <c r="C102" s="372"/>
    </row>
    <row r="104" customFormat="false" ht="12.75" hidden="false" customHeight="false" outlineLevel="0" collapsed="false">
      <c r="C104" s="373"/>
      <c r="D104" s="372"/>
      <c r="E104" s="374"/>
      <c r="I104" s="372"/>
      <c r="J104" s="374"/>
    </row>
    <row r="105" customFormat="false" ht="12.75" hidden="false" customHeight="false" outlineLevel="0" collapsed="false">
      <c r="D105" s="372"/>
      <c r="I105" s="372"/>
    </row>
    <row r="106" customFormat="false" ht="12.75" hidden="false" customHeight="false" outlineLevel="0" collapsed="false">
      <c r="C106" s="168"/>
      <c r="D106" s="372"/>
      <c r="E106" s="374"/>
      <c r="I106" s="372"/>
      <c r="J106" s="374"/>
    </row>
    <row r="107" customFormat="false" ht="12.75" hidden="false" customHeight="false" outlineLevel="0" collapsed="false">
      <c r="D107" s="372"/>
      <c r="I107" s="372"/>
    </row>
    <row r="108" customFormat="false" ht="12.75" hidden="false" customHeight="false" outlineLevel="0" collapsed="false">
      <c r="C108" s="168"/>
      <c r="D108" s="372"/>
      <c r="E108" s="374"/>
      <c r="I108" s="372"/>
      <c r="J108" s="374"/>
    </row>
    <row r="109" customFormat="false" ht="12.75" hidden="false" customHeight="false" outlineLevel="0" collapsed="false">
      <c r="D109" s="372"/>
      <c r="I109" s="372"/>
    </row>
    <row r="110" customFormat="false" ht="12.75" hidden="false" customHeight="false" outlineLevel="0" collapsed="false">
      <c r="C110" s="168"/>
      <c r="D110" s="372"/>
      <c r="E110" s="374"/>
      <c r="I110" s="372"/>
      <c r="J110" s="374"/>
    </row>
    <row r="111" customFormat="false" ht="12.75" hidden="false" customHeight="false" outlineLevel="0" collapsed="false">
      <c r="D111" s="372"/>
      <c r="I111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42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399" t="n">
        <f aca="false">1</f>
        <v>1</v>
      </c>
      <c r="C10" s="350" t="s">
        <v>42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265" t="s">
        <v>424</v>
      </c>
      <c r="O10" s="343"/>
    </row>
    <row r="11" customFormat="false" ht="12.75" hidden="false" customHeight="false" outlineLevel="0" collapsed="false">
      <c r="B11" s="400" t="n">
        <f aca="false">B10+0.01</f>
        <v>1.01</v>
      </c>
      <c r="C11" s="340" t="s">
        <v>425</v>
      </c>
      <c r="D11" s="208" t="s">
        <v>129</v>
      </c>
      <c r="E11" s="341"/>
      <c r="F11" s="341"/>
      <c r="G11" s="149"/>
      <c r="H11" s="342"/>
      <c r="I11" s="208" t="s">
        <v>132</v>
      </c>
      <c r="J11" s="341"/>
      <c r="K11" s="341"/>
      <c r="L11" s="149"/>
      <c r="M11" s="342"/>
      <c r="N11" s="377" t="s">
        <v>426</v>
      </c>
      <c r="O11" s="343"/>
    </row>
    <row r="12" customFormat="false" ht="12.75" hidden="false" customHeight="false" outlineLevel="0" collapsed="false">
      <c r="B12" s="400" t="n">
        <f aca="false">B11+0.01</f>
        <v>1.02</v>
      </c>
      <c r="C12" s="340" t="s">
        <v>427</v>
      </c>
      <c r="D12" s="208" t="s">
        <v>129</v>
      </c>
      <c r="E12" s="341"/>
      <c r="F12" s="341"/>
      <c r="G12" s="149"/>
      <c r="H12" s="342"/>
      <c r="I12" s="208" t="s">
        <v>132</v>
      </c>
      <c r="J12" s="341"/>
      <c r="K12" s="341"/>
      <c r="L12" s="149"/>
      <c r="M12" s="342"/>
      <c r="N12" s="377" t="s">
        <v>428</v>
      </c>
      <c r="O12" s="343" t="s">
        <v>4</v>
      </c>
    </row>
    <row r="13" customFormat="false" ht="12.75" hidden="false" customHeight="false" outlineLevel="0" collapsed="false">
      <c r="B13" s="378"/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29.25" hidden="false" customHeight="true" outlineLevel="0" collapsed="false">
      <c r="B14" s="401" t="n">
        <f aca="false">B10+1</f>
        <v>2</v>
      </c>
      <c r="C14" s="391" t="s">
        <v>429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392" t="s">
        <v>430</v>
      </c>
      <c r="O14" s="389"/>
    </row>
    <row r="15" customFormat="false" ht="12.75" hidden="false" customHeight="false" outlineLevel="0" collapsed="false">
      <c r="B15" s="402" t="n">
        <f aca="false">B14+0.01</f>
        <v>2.01</v>
      </c>
      <c r="C15" s="383" t="s">
        <v>431</v>
      </c>
      <c r="D15" s="384" t="s">
        <v>432</v>
      </c>
      <c r="E15" s="385"/>
      <c r="F15" s="385"/>
      <c r="G15" s="386"/>
      <c r="H15" s="387"/>
      <c r="I15" s="384" t="s">
        <v>132</v>
      </c>
      <c r="J15" s="385"/>
      <c r="K15" s="385"/>
      <c r="L15" s="386"/>
      <c r="M15" s="387"/>
      <c r="N15" s="388" t="s">
        <v>433</v>
      </c>
      <c r="O15" s="389"/>
    </row>
    <row r="16" customFormat="false" ht="12.75" hidden="false" customHeight="false" outlineLevel="0" collapsed="false">
      <c r="B16" s="402" t="n">
        <f aca="false">B15+0.01</f>
        <v>2.02</v>
      </c>
      <c r="C16" s="383" t="s">
        <v>434</v>
      </c>
      <c r="D16" s="384" t="s">
        <v>432</v>
      </c>
      <c r="E16" s="385"/>
      <c r="F16" s="385"/>
      <c r="G16" s="386"/>
      <c r="H16" s="387"/>
      <c r="I16" s="384" t="s">
        <v>132</v>
      </c>
      <c r="J16" s="385"/>
      <c r="K16" s="385"/>
      <c r="L16" s="386"/>
      <c r="M16" s="387"/>
      <c r="N16" s="388" t="s">
        <v>435</v>
      </c>
      <c r="O16" s="389"/>
    </row>
    <row r="17" customFormat="false" ht="12.75" hidden="false" customHeight="false" outlineLevel="0" collapsed="false">
      <c r="B17" s="402" t="n">
        <f aca="false">B16+0.01</f>
        <v>2.03</v>
      </c>
      <c r="C17" s="383" t="s">
        <v>436</v>
      </c>
      <c r="D17" s="384" t="s">
        <v>432</v>
      </c>
      <c r="E17" s="385"/>
      <c r="F17" s="385"/>
      <c r="G17" s="386"/>
      <c r="H17" s="387"/>
      <c r="I17" s="384" t="s">
        <v>132</v>
      </c>
      <c r="J17" s="385"/>
      <c r="K17" s="385"/>
      <c r="L17" s="386"/>
      <c r="M17" s="387"/>
      <c r="N17" s="388" t="s">
        <v>437</v>
      </c>
      <c r="O17" s="389"/>
    </row>
    <row r="18" customFormat="false" ht="12.75" hidden="false" customHeight="false" outlineLevel="0" collapsed="false">
      <c r="B18" s="378"/>
      <c r="C18" s="44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399" t="n">
        <f aca="false">B14+1</f>
        <v>3</v>
      </c>
      <c r="C19" s="350" t="s">
        <v>438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265" t="s">
        <v>439</v>
      </c>
      <c r="O19" s="343"/>
    </row>
    <row r="20" customFormat="false" ht="12.75" hidden="false" customHeight="false" outlineLevel="0" collapsed="false">
      <c r="B20" s="400" t="n">
        <f aca="false">B19+0.01</f>
        <v>3.01</v>
      </c>
      <c r="C20" s="340" t="s">
        <v>425</v>
      </c>
      <c r="D20" s="208" t="s">
        <v>132</v>
      </c>
      <c r="E20" s="341"/>
      <c r="F20" s="341"/>
      <c r="G20" s="149"/>
      <c r="H20" s="342"/>
      <c r="I20" s="208" t="s">
        <v>129</v>
      </c>
      <c r="J20" s="341"/>
      <c r="K20" s="341"/>
      <c r="L20" s="149"/>
      <c r="M20" s="342"/>
      <c r="N20" s="377" t="s">
        <v>426</v>
      </c>
      <c r="O20" s="343"/>
    </row>
    <row r="21" customFormat="false" ht="12.75" hidden="false" customHeight="false" outlineLevel="0" collapsed="false">
      <c r="B21" s="403"/>
      <c r="C21" s="340" t="s">
        <v>440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377" t="s">
        <v>441</v>
      </c>
      <c r="O21" s="343"/>
    </row>
    <row r="22" customFormat="false" ht="12.75" hidden="false" customHeight="false" outlineLevel="0" collapsed="false">
      <c r="B22" s="404"/>
      <c r="C22" s="405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406"/>
      <c r="O22" s="343"/>
    </row>
    <row r="23" customFormat="false" ht="12.75" hidden="false" customHeight="false" outlineLevel="0" collapsed="false">
      <c r="B23" s="401" t="n">
        <f aca="false">B19+1</f>
        <v>4</v>
      </c>
      <c r="C23" s="407" t="s">
        <v>442</v>
      </c>
      <c r="D23" s="408"/>
      <c r="E23" s="409"/>
      <c r="F23" s="410"/>
      <c r="G23" s="411"/>
      <c r="H23" s="412"/>
      <c r="I23" s="413"/>
      <c r="J23" s="409"/>
      <c r="K23" s="410"/>
      <c r="L23" s="411"/>
      <c r="M23" s="412"/>
      <c r="N23" s="392" t="s">
        <v>443</v>
      </c>
      <c r="O23" s="414"/>
    </row>
    <row r="24" customFormat="false" ht="12.75" hidden="false" customHeight="false" outlineLevel="0" collapsed="false">
      <c r="B24" s="378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345"/>
      <c r="O24" s="343"/>
    </row>
    <row r="25" customFormat="false" ht="12.75" hidden="false" customHeight="false" outlineLevel="0" collapsed="false">
      <c r="B25" s="399" t="n">
        <f aca="false">B23+1</f>
        <v>5</v>
      </c>
      <c r="C25" s="350" t="s">
        <v>444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265" t="s">
        <v>445</v>
      </c>
      <c r="O25" s="343"/>
    </row>
    <row r="26" customFormat="false" ht="12.75" hidden="false" customHeight="false" outlineLevel="0" collapsed="false">
      <c r="B26" s="400" t="n">
        <f aca="false">B25+0.01</f>
        <v>5.01</v>
      </c>
      <c r="C26" s="340" t="s">
        <v>446</v>
      </c>
      <c r="D26" s="208" t="s">
        <v>132</v>
      </c>
      <c r="E26" s="341"/>
      <c r="F26" s="341"/>
      <c r="G26" s="149"/>
      <c r="H26" s="342"/>
      <c r="I26" s="208" t="s">
        <v>432</v>
      </c>
      <c r="J26" s="341"/>
      <c r="K26" s="341"/>
      <c r="L26" s="149"/>
      <c r="M26" s="342"/>
      <c r="N26" s="377" t="s">
        <v>447</v>
      </c>
      <c r="O26" s="343"/>
    </row>
    <row r="27" customFormat="false" ht="12.75" hidden="false" customHeight="false" outlineLevel="0" collapsed="false">
      <c r="B27" s="400" t="n">
        <f aca="false">B26+0.01</f>
        <v>5.02</v>
      </c>
      <c r="C27" s="340" t="s">
        <v>448</v>
      </c>
      <c r="D27" s="208" t="s">
        <v>132</v>
      </c>
      <c r="E27" s="341"/>
      <c r="F27" s="341"/>
      <c r="G27" s="149"/>
      <c r="H27" s="342"/>
      <c r="I27" s="208" t="s">
        <v>432</v>
      </c>
      <c r="J27" s="341"/>
      <c r="K27" s="341"/>
      <c r="L27" s="149"/>
      <c r="M27" s="342"/>
      <c r="N27" s="377" t="s">
        <v>449</v>
      </c>
      <c r="O27" s="343"/>
    </row>
    <row r="28" customFormat="false" ht="12.75" hidden="false" customHeight="false" outlineLevel="0" collapsed="false">
      <c r="B28" s="400" t="n">
        <f aca="false">B27+0.01</f>
        <v>5.03</v>
      </c>
      <c r="C28" s="340" t="s">
        <v>450</v>
      </c>
      <c r="D28" s="208" t="s">
        <v>132</v>
      </c>
      <c r="E28" s="341"/>
      <c r="F28" s="341"/>
      <c r="G28" s="149"/>
      <c r="H28" s="342"/>
      <c r="I28" s="208" t="s">
        <v>432</v>
      </c>
      <c r="J28" s="341"/>
      <c r="K28" s="341"/>
      <c r="L28" s="149"/>
      <c r="M28" s="342"/>
      <c r="N28" s="377" t="s">
        <v>451</v>
      </c>
      <c r="O28" s="343"/>
    </row>
    <row r="29" customFormat="false" ht="12.75" hidden="false" customHeight="false" outlineLevel="0" collapsed="false">
      <c r="B29" s="400" t="n">
        <f aca="false">B28+0.01</f>
        <v>5.04</v>
      </c>
      <c r="C29" s="340" t="s">
        <v>452</v>
      </c>
      <c r="D29" s="208" t="s">
        <v>132</v>
      </c>
      <c r="E29" s="341"/>
      <c r="F29" s="341"/>
      <c r="G29" s="149"/>
      <c r="H29" s="342"/>
      <c r="I29" s="208" t="s">
        <v>432</v>
      </c>
      <c r="J29" s="341"/>
      <c r="K29" s="341"/>
      <c r="L29" s="149"/>
      <c r="M29" s="342"/>
      <c r="N29" s="377" t="s">
        <v>453</v>
      </c>
      <c r="O29" s="343"/>
    </row>
    <row r="30" customFormat="false" ht="12.75" hidden="false" customHeight="false" outlineLevel="0" collapsed="false">
      <c r="B30" s="378"/>
      <c r="C30" s="44"/>
      <c r="D30" s="346"/>
      <c r="E30" s="347"/>
      <c r="F30" s="347"/>
      <c r="G30" s="348"/>
      <c r="H30" s="349"/>
      <c r="I30" s="346"/>
      <c r="J30" s="347"/>
      <c r="K30" s="347"/>
      <c r="L30" s="348"/>
      <c r="M30" s="349"/>
      <c r="N30" s="345"/>
      <c r="O30" s="343"/>
    </row>
    <row r="31" customFormat="false" ht="25.5" hidden="false" customHeight="false" outlineLevel="0" collapsed="false">
      <c r="B31" s="399" t="n">
        <f aca="false">B25+1</f>
        <v>6</v>
      </c>
      <c r="C31" s="350" t="s">
        <v>454</v>
      </c>
      <c r="D31" s="351"/>
      <c r="E31" s="352"/>
      <c r="F31" s="353"/>
      <c r="G31" s="354"/>
      <c r="H31" s="355"/>
      <c r="I31" s="356"/>
      <c r="J31" s="352"/>
      <c r="K31" s="353"/>
      <c r="L31" s="354"/>
      <c r="M31" s="355"/>
      <c r="N31" s="265" t="s">
        <v>455</v>
      </c>
      <c r="O31" s="343"/>
    </row>
    <row r="32" customFormat="false" ht="12.75" hidden="false" customHeight="false" outlineLevel="0" collapsed="false">
      <c r="B32" s="400" t="n">
        <f aca="false">B31+0.01</f>
        <v>6.01</v>
      </c>
      <c r="C32" s="340" t="s">
        <v>456</v>
      </c>
      <c r="D32" s="208" t="s">
        <v>132</v>
      </c>
      <c r="E32" s="341"/>
      <c r="F32" s="341"/>
      <c r="G32" s="149"/>
      <c r="H32" s="342"/>
      <c r="I32" s="208" t="s">
        <v>129</v>
      </c>
      <c r="J32" s="341"/>
      <c r="K32" s="341"/>
      <c r="L32" s="149"/>
      <c r="M32" s="342"/>
      <c r="N32" s="377" t="s">
        <v>457</v>
      </c>
      <c r="O32" s="343"/>
    </row>
    <row r="33" customFormat="false" ht="12.75" hidden="false" customHeight="false" outlineLevel="0" collapsed="false">
      <c r="B33" s="400" t="n">
        <f aca="false">B32+0.01</f>
        <v>6.02</v>
      </c>
      <c r="C33" s="340" t="s">
        <v>458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377" t="s">
        <v>459</v>
      </c>
      <c r="O33" s="343"/>
    </row>
    <row r="34" customFormat="false" ht="12.75" hidden="false" customHeight="false" outlineLevel="0" collapsed="false">
      <c r="B34" s="378"/>
      <c r="C34" s="44"/>
      <c r="D34" s="346"/>
      <c r="E34" s="347"/>
      <c r="F34" s="347"/>
      <c r="G34" s="348"/>
      <c r="H34" s="349"/>
      <c r="I34" s="346"/>
      <c r="J34" s="347"/>
      <c r="K34" s="347"/>
      <c r="L34" s="348"/>
      <c r="M34" s="349"/>
      <c r="N34" s="345"/>
      <c r="O34" s="343"/>
    </row>
    <row r="35" customFormat="false" ht="12.75" hidden="false" customHeight="false" outlineLevel="0" collapsed="false">
      <c r="B35" s="399" t="n">
        <f aca="false">B31+1</f>
        <v>7</v>
      </c>
      <c r="C35" s="350" t="s">
        <v>460</v>
      </c>
      <c r="D35" s="351"/>
      <c r="E35" s="352"/>
      <c r="F35" s="353"/>
      <c r="G35" s="354"/>
      <c r="H35" s="355"/>
      <c r="I35" s="356"/>
      <c r="J35" s="352"/>
      <c r="K35" s="353"/>
      <c r="L35" s="354"/>
      <c r="M35" s="355"/>
      <c r="N35" s="265" t="s">
        <v>461</v>
      </c>
      <c r="O35" s="343"/>
    </row>
    <row r="36" customFormat="false" ht="12.75" hidden="false" customHeight="false" outlineLevel="0" collapsed="false">
      <c r="B36" s="400" t="n">
        <f aca="false">B35+0.01</f>
        <v>7.01</v>
      </c>
      <c r="C36" s="340" t="s">
        <v>462</v>
      </c>
      <c r="D36" s="208" t="s">
        <v>132</v>
      </c>
      <c r="E36" s="341"/>
      <c r="F36" s="341"/>
      <c r="G36" s="149"/>
      <c r="H36" s="342"/>
      <c r="I36" s="208" t="s">
        <v>129</v>
      </c>
      <c r="J36" s="341"/>
      <c r="K36" s="341"/>
      <c r="L36" s="149"/>
      <c r="M36" s="342"/>
      <c r="N36" s="377" t="s">
        <v>463</v>
      </c>
      <c r="O36" s="343"/>
    </row>
    <row r="37" customFormat="false" ht="12.75" hidden="false" customHeight="false" outlineLevel="0" collapsed="false">
      <c r="B37" s="400" t="n">
        <f aca="false">B36+0.01</f>
        <v>7.02</v>
      </c>
      <c r="C37" s="340" t="s">
        <v>464</v>
      </c>
      <c r="D37" s="208" t="s">
        <v>132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377" t="s">
        <v>465</v>
      </c>
      <c r="O37" s="343"/>
    </row>
    <row r="38" customFormat="false" ht="25.5" hidden="false" customHeight="false" outlineLevel="0" collapsed="false">
      <c r="B38" s="400" t="n">
        <f aca="false">B37+0.01</f>
        <v>7.03</v>
      </c>
      <c r="C38" s="340" t="s">
        <v>466</v>
      </c>
      <c r="D38" s="208" t="s">
        <v>132</v>
      </c>
      <c r="E38" s="341"/>
      <c r="F38" s="341"/>
      <c r="G38" s="149"/>
      <c r="H38" s="342"/>
      <c r="I38" s="208" t="s">
        <v>129</v>
      </c>
      <c r="J38" s="341"/>
      <c r="K38" s="341"/>
      <c r="L38" s="149"/>
      <c r="M38" s="342"/>
      <c r="N38" s="377" t="s">
        <v>467</v>
      </c>
      <c r="O38" s="343"/>
    </row>
    <row r="39" customFormat="false" ht="25.5" hidden="false" customHeight="false" outlineLevel="0" collapsed="false">
      <c r="B39" s="400" t="n">
        <f aca="false">B38+0.01</f>
        <v>7.04</v>
      </c>
      <c r="C39" s="340" t="s">
        <v>468</v>
      </c>
      <c r="D39" s="208" t="s">
        <v>132</v>
      </c>
      <c r="E39" s="341"/>
      <c r="F39" s="341"/>
      <c r="G39" s="149"/>
      <c r="H39" s="342"/>
      <c r="I39" s="208" t="s">
        <v>129</v>
      </c>
      <c r="J39" s="341"/>
      <c r="K39" s="341"/>
      <c r="L39" s="149"/>
      <c r="M39" s="342"/>
      <c r="N39" s="377" t="s">
        <v>469</v>
      </c>
      <c r="O39" s="343"/>
    </row>
    <row r="40" customFormat="false" ht="12.75" hidden="false" customHeight="false" outlineLevel="0" collapsed="false">
      <c r="B40" s="400" t="n">
        <f aca="false">B39+0.01</f>
        <v>7.05</v>
      </c>
      <c r="C40" s="340" t="s">
        <v>470</v>
      </c>
      <c r="D40" s="208" t="s">
        <v>132</v>
      </c>
      <c r="E40" s="341"/>
      <c r="F40" s="341"/>
      <c r="G40" s="149"/>
      <c r="H40" s="342"/>
      <c r="I40" s="208" t="s">
        <v>129</v>
      </c>
      <c r="J40" s="341"/>
      <c r="K40" s="341"/>
      <c r="L40" s="149"/>
      <c r="M40" s="342"/>
      <c r="N40" s="377" t="s">
        <v>471</v>
      </c>
      <c r="O40" s="343"/>
    </row>
    <row r="41" customFormat="false" ht="12.75" hidden="false" customHeight="false" outlineLevel="0" collapsed="false">
      <c r="B41" s="378"/>
      <c r="C41" s="44"/>
      <c r="D41" s="346"/>
      <c r="E41" s="347"/>
      <c r="F41" s="347"/>
      <c r="G41" s="348"/>
      <c r="H41" s="349"/>
      <c r="I41" s="346"/>
      <c r="J41" s="347"/>
      <c r="K41" s="347"/>
      <c r="L41" s="348"/>
      <c r="M41" s="349"/>
      <c r="N41" s="345"/>
      <c r="O41" s="343"/>
    </row>
    <row r="42" customFormat="false" ht="12.75" hidden="false" customHeight="false" outlineLevel="0" collapsed="false">
      <c r="B42" s="399" t="n">
        <f aca="false">B35+1</f>
        <v>8</v>
      </c>
      <c r="C42" s="350" t="s">
        <v>472</v>
      </c>
      <c r="D42" s="351"/>
      <c r="E42" s="352"/>
      <c r="F42" s="353"/>
      <c r="G42" s="354"/>
      <c r="H42" s="355"/>
      <c r="I42" s="356"/>
      <c r="J42" s="352"/>
      <c r="K42" s="353"/>
      <c r="L42" s="354"/>
      <c r="M42" s="355"/>
      <c r="N42" s="265" t="s">
        <v>473</v>
      </c>
      <c r="O42" s="343"/>
    </row>
    <row r="43" customFormat="false" ht="12.75" hidden="false" customHeight="false" outlineLevel="0" collapsed="false">
      <c r="B43" s="400" t="n">
        <f aca="false">B42+0.01</f>
        <v>8.01</v>
      </c>
      <c r="C43" s="340" t="s">
        <v>462</v>
      </c>
      <c r="D43" s="208" t="s">
        <v>132</v>
      </c>
      <c r="E43" s="341"/>
      <c r="F43" s="341"/>
      <c r="G43" s="149"/>
      <c r="H43" s="342"/>
      <c r="I43" s="208" t="s">
        <v>129</v>
      </c>
      <c r="J43" s="341"/>
      <c r="K43" s="341"/>
      <c r="L43" s="149"/>
      <c r="M43" s="342"/>
      <c r="N43" s="377" t="s">
        <v>463</v>
      </c>
      <c r="O43" s="343"/>
    </row>
    <row r="44" customFormat="false" ht="12.75" hidden="false" customHeight="false" outlineLevel="0" collapsed="false">
      <c r="B44" s="400" t="n">
        <f aca="false">B43+0.01</f>
        <v>8.02</v>
      </c>
      <c r="C44" s="340" t="s">
        <v>464</v>
      </c>
      <c r="D44" s="208" t="s">
        <v>132</v>
      </c>
      <c r="E44" s="341"/>
      <c r="F44" s="341"/>
      <c r="G44" s="149"/>
      <c r="H44" s="342"/>
      <c r="I44" s="208" t="s">
        <v>129</v>
      </c>
      <c r="J44" s="341"/>
      <c r="K44" s="341"/>
      <c r="L44" s="149"/>
      <c r="M44" s="342"/>
      <c r="N44" s="377" t="s">
        <v>465</v>
      </c>
      <c r="O44" s="343"/>
    </row>
    <row r="45" customFormat="false" ht="25.5" hidden="false" customHeight="false" outlineLevel="0" collapsed="false">
      <c r="B45" s="400" t="n">
        <f aca="false">B44+0.01</f>
        <v>8.03</v>
      </c>
      <c r="C45" s="340" t="s">
        <v>474</v>
      </c>
      <c r="D45" s="208" t="s">
        <v>132</v>
      </c>
      <c r="E45" s="341"/>
      <c r="F45" s="341"/>
      <c r="G45" s="149"/>
      <c r="H45" s="342"/>
      <c r="I45" s="208" t="s">
        <v>129</v>
      </c>
      <c r="J45" s="341"/>
      <c r="K45" s="341"/>
      <c r="L45" s="149"/>
      <c r="M45" s="342"/>
      <c r="N45" s="377" t="s">
        <v>475</v>
      </c>
      <c r="O45" s="343"/>
    </row>
    <row r="46" customFormat="false" ht="25.5" hidden="false" customHeight="false" outlineLevel="0" collapsed="false">
      <c r="B46" s="400" t="n">
        <f aca="false">B45+0.01</f>
        <v>8.04</v>
      </c>
      <c r="C46" s="340" t="s">
        <v>468</v>
      </c>
      <c r="D46" s="208" t="s">
        <v>132</v>
      </c>
      <c r="E46" s="341"/>
      <c r="F46" s="341"/>
      <c r="G46" s="149"/>
      <c r="H46" s="342"/>
      <c r="I46" s="208" t="s">
        <v>129</v>
      </c>
      <c r="J46" s="341"/>
      <c r="K46" s="341"/>
      <c r="L46" s="149"/>
      <c r="M46" s="342"/>
      <c r="N46" s="377" t="s">
        <v>469</v>
      </c>
      <c r="O46" s="343"/>
    </row>
    <row r="47" customFormat="false" ht="12.75" hidden="false" customHeight="false" outlineLevel="0" collapsed="false">
      <c r="B47" s="400" t="n">
        <f aca="false">B46+0.01</f>
        <v>8.05</v>
      </c>
      <c r="C47" s="340" t="s">
        <v>470</v>
      </c>
      <c r="D47" s="208" t="s">
        <v>132</v>
      </c>
      <c r="E47" s="341"/>
      <c r="F47" s="341"/>
      <c r="G47" s="149"/>
      <c r="H47" s="342"/>
      <c r="I47" s="208" t="s">
        <v>129</v>
      </c>
      <c r="J47" s="341"/>
      <c r="K47" s="341"/>
      <c r="L47" s="149"/>
      <c r="M47" s="342"/>
      <c r="N47" s="377" t="s">
        <v>471</v>
      </c>
      <c r="O47" s="343"/>
    </row>
    <row r="48" customFormat="false" ht="12.75" hidden="false" customHeight="false" outlineLevel="0" collapsed="false">
      <c r="B48" s="378"/>
      <c r="C48" s="44"/>
      <c r="D48" s="346"/>
      <c r="E48" s="347"/>
      <c r="F48" s="347"/>
      <c r="G48" s="348"/>
      <c r="H48" s="349"/>
      <c r="I48" s="346"/>
      <c r="J48" s="347"/>
      <c r="K48" s="347"/>
      <c r="L48" s="348"/>
      <c r="M48" s="349"/>
      <c r="N48" s="345"/>
      <c r="O48" s="343"/>
    </row>
    <row r="49" customFormat="false" ht="12.75" hidden="false" customHeight="false" outlineLevel="0" collapsed="false">
      <c r="B49" s="399" t="n">
        <f aca="false">B42+1</f>
        <v>9</v>
      </c>
      <c r="C49" s="350" t="s">
        <v>476</v>
      </c>
      <c r="D49" s="351"/>
      <c r="E49" s="352"/>
      <c r="F49" s="353"/>
      <c r="G49" s="354"/>
      <c r="H49" s="355"/>
      <c r="I49" s="356"/>
      <c r="J49" s="352"/>
      <c r="K49" s="353"/>
      <c r="L49" s="354"/>
      <c r="M49" s="355"/>
      <c r="N49" s="265" t="s">
        <v>477</v>
      </c>
      <c r="O49" s="343"/>
    </row>
    <row r="50" customFormat="false" ht="12.75" hidden="false" customHeight="false" outlineLevel="0" collapsed="false">
      <c r="B50" s="402" t="n">
        <f aca="false">B49+0.01</f>
        <v>9.01</v>
      </c>
      <c r="C50" s="383" t="s">
        <v>462</v>
      </c>
      <c r="D50" s="384" t="s">
        <v>132</v>
      </c>
      <c r="E50" s="385"/>
      <c r="F50" s="385"/>
      <c r="G50" s="386"/>
      <c r="H50" s="387"/>
      <c r="I50" s="384" t="s">
        <v>129</v>
      </c>
      <c r="J50" s="385"/>
      <c r="K50" s="385"/>
      <c r="L50" s="386"/>
      <c r="M50" s="387"/>
      <c r="N50" s="388" t="s">
        <v>463</v>
      </c>
      <c r="O50" s="389"/>
    </row>
    <row r="51" customFormat="false" ht="12.75" hidden="false" customHeight="false" outlineLevel="0" collapsed="false">
      <c r="B51" s="400" t="n">
        <f aca="false">B50+0.01</f>
        <v>9.02</v>
      </c>
      <c r="C51" s="340" t="s">
        <v>464</v>
      </c>
      <c r="D51" s="208" t="s">
        <v>132</v>
      </c>
      <c r="E51" s="341"/>
      <c r="F51" s="341"/>
      <c r="G51" s="149"/>
      <c r="H51" s="342"/>
      <c r="I51" s="208" t="s">
        <v>129</v>
      </c>
      <c r="J51" s="341"/>
      <c r="K51" s="341"/>
      <c r="L51" s="149"/>
      <c r="M51" s="342"/>
      <c r="N51" s="377" t="s">
        <v>465</v>
      </c>
      <c r="O51" s="343"/>
    </row>
    <row r="52" customFormat="false" ht="25.5" hidden="false" customHeight="false" outlineLevel="0" collapsed="false">
      <c r="B52" s="400" t="n">
        <f aca="false">B51+0.01</f>
        <v>9.03</v>
      </c>
      <c r="C52" s="340" t="s">
        <v>478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377" t="s">
        <v>479</v>
      </c>
      <c r="O52" s="343"/>
    </row>
    <row r="53" customFormat="false" ht="25.5" hidden="false" customHeight="false" outlineLevel="0" collapsed="false">
      <c r="B53" s="400" t="n">
        <f aca="false">B52+0.01</f>
        <v>9.04</v>
      </c>
      <c r="C53" s="340" t="s">
        <v>468</v>
      </c>
      <c r="D53" s="208" t="s">
        <v>132</v>
      </c>
      <c r="E53" s="341"/>
      <c r="F53" s="341"/>
      <c r="G53" s="149"/>
      <c r="H53" s="342"/>
      <c r="I53" s="208" t="s">
        <v>129</v>
      </c>
      <c r="J53" s="341"/>
      <c r="K53" s="341"/>
      <c r="L53" s="149"/>
      <c r="M53" s="342"/>
      <c r="N53" s="377" t="s">
        <v>469</v>
      </c>
      <c r="O53" s="343"/>
    </row>
    <row r="54" customFormat="false" ht="12.75" hidden="false" customHeight="false" outlineLevel="0" collapsed="false">
      <c r="B54" s="378"/>
      <c r="C54" s="44"/>
      <c r="D54" s="346"/>
      <c r="E54" s="347"/>
      <c r="F54" s="347"/>
      <c r="G54" s="348"/>
      <c r="H54" s="349"/>
      <c r="I54" s="346"/>
      <c r="J54" s="347"/>
      <c r="K54" s="347"/>
      <c r="L54" s="348"/>
      <c r="M54" s="349"/>
      <c r="N54" s="345"/>
      <c r="O54" s="343"/>
    </row>
    <row r="55" customFormat="false" ht="38.25" hidden="false" customHeight="false" outlineLevel="0" collapsed="false">
      <c r="B55" s="399" t="n">
        <f aca="false">B49+1</f>
        <v>10</v>
      </c>
      <c r="C55" s="394" t="s">
        <v>480</v>
      </c>
      <c r="D55" s="351"/>
      <c r="E55" s="352"/>
      <c r="F55" s="353"/>
      <c r="G55" s="354"/>
      <c r="H55" s="355"/>
      <c r="I55" s="356"/>
      <c r="J55" s="352"/>
      <c r="K55" s="353"/>
      <c r="L55" s="354"/>
      <c r="M55" s="355"/>
      <c r="N55" s="265" t="s">
        <v>481</v>
      </c>
      <c r="O55" s="343"/>
    </row>
    <row r="56" customFormat="false" ht="12.75" hidden="false" customHeight="false" outlineLevel="0" collapsed="false">
      <c r="B56" s="400" t="n">
        <f aca="false">B55+0.01</f>
        <v>10.01</v>
      </c>
      <c r="C56" s="340" t="s">
        <v>482</v>
      </c>
      <c r="D56" s="208" t="s">
        <v>132</v>
      </c>
      <c r="E56" s="341"/>
      <c r="F56" s="341"/>
      <c r="G56" s="149"/>
      <c r="H56" s="342"/>
      <c r="I56" s="208" t="s">
        <v>129</v>
      </c>
      <c r="J56" s="341"/>
      <c r="K56" s="341"/>
      <c r="L56" s="149"/>
      <c r="M56" s="342"/>
      <c r="N56" s="377" t="s">
        <v>483</v>
      </c>
      <c r="O56" s="343"/>
    </row>
    <row r="57" customFormat="false" ht="12.75" hidden="false" customHeight="false" outlineLevel="0" collapsed="false">
      <c r="B57" s="400" t="n">
        <f aca="false">B56+0.01</f>
        <v>10.02</v>
      </c>
      <c r="C57" s="340" t="s">
        <v>484</v>
      </c>
      <c r="D57" s="208" t="s">
        <v>132</v>
      </c>
      <c r="E57" s="341"/>
      <c r="F57" s="341"/>
      <c r="G57" s="149"/>
      <c r="H57" s="342"/>
      <c r="I57" s="208" t="s">
        <v>129</v>
      </c>
      <c r="J57" s="341"/>
      <c r="K57" s="341"/>
      <c r="L57" s="149"/>
      <c r="M57" s="342"/>
      <c r="N57" s="377" t="s">
        <v>485</v>
      </c>
      <c r="O57" s="343"/>
    </row>
    <row r="58" customFormat="false" ht="12.75" hidden="false" customHeight="false" outlineLevel="0" collapsed="false">
      <c r="B58" s="400" t="n">
        <f aca="false">B57+0.01</f>
        <v>10.03</v>
      </c>
      <c r="C58" s="340" t="s">
        <v>486</v>
      </c>
      <c r="D58" s="208" t="s">
        <v>132</v>
      </c>
      <c r="E58" s="341"/>
      <c r="F58" s="341"/>
      <c r="G58" s="149"/>
      <c r="H58" s="342"/>
      <c r="I58" s="208" t="s">
        <v>129</v>
      </c>
      <c r="J58" s="341"/>
      <c r="K58" s="341"/>
      <c r="L58" s="149"/>
      <c r="M58" s="342"/>
      <c r="N58" s="377" t="s">
        <v>487</v>
      </c>
      <c r="O58" s="343"/>
    </row>
    <row r="59" customFormat="false" ht="12.75" hidden="false" customHeight="false" outlineLevel="0" collapsed="false">
      <c r="B59" s="400" t="n">
        <f aca="false">B58+0.01</f>
        <v>10.04</v>
      </c>
      <c r="C59" s="340" t="s">
        <v>488</v>
      </c>
      <c r="D59" s="208" t="s">
        <v>132</v>
      </c>
      <c r="E59" s="341"/>
      <c r="F59" s="341"/>
      <c r="G59" s="149"/>
      <c r="H59" s="342"/>
      <c r="I59" s="208" t="s">
        <v>129</v>
      </c>
      <c r="J59" s="341"/>
      <c r="K59" s="341"/>
      <c r="L59" s="149"/>
      <c r="M59" s="342"/>
      <c r="N59" s="377" t="s">
        <v>489</v>
      </c>
      <c r="O59" s="343"/>
    </row>
    <row r="60" customFormat="false" ht="12.75" hidden="false" customHeight="false" outlineLevel="0" collapsed="false">
      <c r="B60" s="400" t="n">
        <f aca="false">B59+0.01</f>
        <v>10.05</v>
      </c>
      <c r="C60" s="340" t="s">
        <v>490</v>
      </c>
      <c r="D60" s="208" t="s">
        <v>132</v>
      </c>
      <c r="E60" s="341"/>
      <c r="F60" s="341"/>
      <c r="G60" s="149"/>
      <c r="H60" s="342"/>
      <c r="I60" s="208" t="s">
        <v>129</v>
      </c>
      <c r="J60" s="341"/>
      <c r="K60" s="341"/>
      <c r="L60" s="149"/>
      <c r="M60" s="342"/>
      <c r="N60" s="377" t="s">
        <v>491</v>
      </c>
      <c r="O60" s="343"/>
    </row>
    <row r="61" customFormat="false" ht="12.75" hidden="false" customHeight="false" outlineLevel="0" collapsed="false">
      <c r="B61" s="400" t="n">
        <f aca="false">B60+0.01</f>
        <v>10.06</v>
      </c>
      <c r="C61" s="340" t="s">
        <v>492</v>
      </c>
      <c r="D61" s="208" t="s">
        <v>132</v>
      </c>
      <c r="E61" s="341"/>
      <c r="F61" s="341"/>
      <c r="G61" s="149"/>
      <c r="H61" s="342"/>
      <c r="I61" s="208" t="s">
        <v>129</v>
      </c>
      <c r="J61" s="341"/>
      <c r="K61" s="341"/>
      <c r="L61" s="149"/>
      <c r="M61" s="342"/>
      <c r="N61" s="377" t="s">
        <v>493</v>
      </c>
      <c r="O61" s="343"/>
    </row>
    <row r="62" customFormat="false" ht="12.75" hidden="false" customHeight="false" outlineLevel="0" collapsed="false">
      <c r="B62" s="400" t="n">
        <f aca="false">B61+0.01</f>
        <v>10.07</v>
      </c>
      <c r="C62" s="340" t="s">
        <v>494</v>
      </c>
      <c r="D62" s="208" t="s">
        <v>132</v>
      </c>
      <c r="E62" s="341"/>
      <c r="F62" s="341"/>
      <c r="G62" s="149"/>
      <c r="H62" s="342"/>
      <c r="I62" s="208" t="s">
        <v>129</v>
      </c>
      <c r="J62" s="341"/>
      <c r="K62" s="341"/>
      <c r="L62" s="149"/>
      <c r="M62" s="342"/>
      <c r="N62" s="377" t="s">
        <v>495</v>
      </c>
      <c r="O62" s="343"/>
    </row>
    <row r="63" customFormat="false" ht="25.5" hidden="false" customHeight="false" outlineLevel="0" collapsed="false">
      <c r="B63" s="400" t="n">
        <f aca="false">B62+0.01</f>
        <v>10.08</v>
      </c>
      <c r="C63" s="340" t="s">
        <v>496</v>
      </c>
      <c r="D63" s="208" t="s">
        <v>132</v>
      </c>
      <c r="E63" s="341"/>
      <c r="F63" s="341"/>
      <c r="G63" s="149"/>
      <c r="H63" s="342"/>
      <c r="I63" s="208" t="s">
        <v>129</v>
      </c>
      <c r="J63" s="341"/>
      <c r="K63" s="341"/>
      <c r="L63" s="149"/>
      <c r="M63" s="342"/>
      <c r="N63" s="377" t="s">
        <v>497</v>
      </c>
      <c r="O63" s="343"/>
    </row>
    <row r="64" customFormat="false" ht="25.5" hidden="false" customHeight="false" outlineLevel="0" collapsed="false">
      <c r="B64" s="402" t="n">
        <f aca="false">B63+0.01</f>
        <v>10.09</v>
      </c>
      <c r="C64" s="383" t="s">
        <v>498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499</v>
      </c>
      <c r="O64" s="389"/>
    </row>
    <row r="65" customFormat="false" ht="12.75" hidden="false" customHeight="false" outlineLevel="0" collapsed="false">
      <c r="B65" s="402" t="n">
        <f aca="false">B64+0.01</f>
        <v>10.1</v>
      </c>
      <c r="C65" s="383" t="s">
        <v>500</v>
      </c>
      <c r="D65" s="384" t="s">
        <v>132</v>
      </c>
      <c r="E65" s="385"/>
      <c r="F65" s="385"/>
      <c r="G65" s="386"/>
      <c r="H65" s="387"/>
      <c r="I65" s="384" t="s">
        <v>129</v>
      </c>
      <c r="J65" s="385"/>
      <c r="K65" s="385"/>
      <c r="L65" s="386"/>
      <c r="M65" s="387"/>
      <c r="N65" s="388" t="s">
        <v>501</v>
      </c>
      <c r="O65" s="389"/>
    </row>
    <row r="66" customFormat="false" ht="25.5" hidden="false" customHeight="false" outlineLevel="0" collapsed="false">
      <c r="B66" s="402" t="n">
        <f aca="false">B65+0.01</f>
        <v>10.11</v>
      </c>
      <c r="C66" s="383" t="s">
        <v>502</v>
      </c>
      <c r="D66" s="384" t="s">
        <v>132</v>
      </c>
      <c r="E66" s="385"/>
      <c r="F66" s="385"/>
      <c r="G66" s="386"/>
      <c r="H66" s="387"/>
      <c r="I66" s="384" t="s">
        <v>129</v>
      </c>
      <c r="J66" s="385"/>
      <c r="K66" s="385"/>
      <c r="L66" s="386"/>
      <c r="M66" s="387"/>
      <c r="N66" s="388" t="s">
        <v>503</v>
      </c>
      <c r="O66" s="389"/>
    </row>
    <row r="67" customFormat="false" ht="12.75" hidden="false" customHeight="false" outlineLevel="0" collapsed="false">
      <c r="B67" s="400" t="n">
        <f aca="false">B66+0.01</f>
        <v>10.12</v>
      </c>
      <c r="C67" s="340" t="s">
        <v>504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377" t="s">
        <v>505</v>
      </c>
      <c r="O67" s="343"/>
    </row>
    <row r="68" customFormat="false" ht="12.75" hidden="false" customHeight="false" outlineLevel="0" collapsed="false">
      <c r="B68" s="400" t="n">
        <f aca="false">B67+0.01</f>
        <v>10.13</v>
      </c>
      <c r="C68" s="340" t="s">
        <v>506</v>
      </c>
      <c r="D68" s="208" t="s">
        <v>132</v>
      </c>
      <c r="E68" s="341"/>
      <c r="F68" s="341"/>
      <c r="G68" s="149"/>
      <c r="H68" s="342"/>
      <c r="I68" s="208" t="s">
        <v>129</v>
      </c>
      <c r="J68" s="341"/>
      <c r="K68" s="341"/>
      <c r="L68" s="149"/>
      <c r="M68" s="342"/>
      <c r="N68" s="377" t="s">
        <v>290</v>
      </c>
      <c r="O68" s="343"/>
    </row>
    <row r="69" customFormat="false" ht="12.75" hidden="false" customHeight="false" outlineLevel="0" collapsed="false">
      <c r="B69" s="378"/>
      <c r="C69" s="44"/>
      <c r="D69" s="346"/>
      <c r="E69" s="347"/>
      <c r="F69" s="347"/>
      <c r="G69" s="348"/>
      <c r="H69" s="349"/>
      <c r="I69" s="346"/>
      <c r="J69" s="347"/>
      <c r="K69" s="347"/>
      <c r="L69" s="348"/>
      <c r="M69" s="349"/>
      <c r="N69" s="345"/>
      <c r="O69" s="343"/>
    </row>
    <row r="70" customFormat="false" ht="25.5" hidden="false" customHeight="false" outlineLevel="0" collapsed="false">
      <c r="B70" s="399" t="n">
        <f aca="false">B55+1</f>
        <v>11</v>
      </c>
      <c r="C70" s="394" t="s">
        <v>507</v>
      </c>
      <c r="D70" s="351"/>
      <c r="E70" s="352"/>
      <c r="F70" s="353"/>
      <c r="G70" s="354"/>
      <c r="H70" s="355"/>
      <c r="I70" s="356"/>
      <c r="J70" s="352"/>
      <c r="K70" s="353"/>
      <c r="L70" s="354"/>
      <c r="M70" s="355"/>
      <c r="N70" s="265" t="s">
        <v>508</v>
      </c>
      <c r="O70" s="343"/>
    </row>
    <row r="71" customFormat="false" ht="25.5" hidden="false" customHeight="false" outlineLevel="0" collapsed="false">
      <c r="B71" s="402" t="n">
        <f aca="false">B70+0.01</f>
        <v>11.01</v>
      </c>
      <c r="C71" s="383" t="s">
        <v>509</v>
      </c>
      <c r="D71" s="384" t="s">
        <v>132</v>
      </c>
      <c r="E71" s="385"/>
      <c r="F71" s="385"/>
      <c r="G71" s="386"/>
      <c r="H71" s="387"/>
      <c r="I71" s="384" t="s">
        <v>129</v>
      </c>
      <c r="J71" s="385"/>
      <c r="K71" s="385"/>
      <c r="L71" s="386"/>
      <c r="M71" s="387"/>
      <c r="N71" s="388" t="s">
        <v>510</v>
      </c>
      <c r="O71" s="389"/>
    </row>
    <row r="72" customFormat="false" ht="12.75" hidden="false" customHeight="false" outlineLevel="0" collapsed="false">
      <c r="B72" s="400" t="n">
        <f aca="false">B71+0.01</f>
        <v>11.02</v>
      </c>
      <c r="C72" s="340" t="s">
        <v>506</v>
      </c>
      <c r="D72" s="208" t="s">
        <v>132</v>
      </c>
      <c r="E72" s="341"/>
      <c r="F72" s="341"/>
      <c r="G72" s="149"/>
      <c r="H72" s="342"/>
      <c r="I72" s="208" t="s">
        <v>129</v>
      </c>
      <c r="J72" s="341"/>
      <c r="K72" s="341"/>
      <c r="L72" s="149"/>
      <c r="M72" s="342"/>
      <c r="N72" s="377" t="s">
        <v>290</v>
      </c>
      <c r="O72" s="343"/>
    </row>
    <row r="73" customFormat="false" ht="13.5" hidden="false" customHeight="false" outlineLevel="0" collapsed="false">
      <c r="B73" s="415"/>
      <c r="C73" s="199"/>
      <c r="D73" s="364"/>
      <c r="E73" s="365"/>
      <c r="F73" s="365"/>
      <c r="G73" s="366"/>
      <c r="H73" s="367"/>
      <c r="I73" s="364"/>
      <c r="J73" s="365"/>
      <c r="K73" s="365"/>
      <c r="L73" s="366"/>
      <c r="M73" s="367"/>
      <c r="N73" s="368"/>
      <c r="O73" s="369"/>
    </row>
    <row r="76" customFormat="false" ht="12.75" hidden="false" customHeight="false" outlineLevel="0" collapsed="false">
      <c r="B76" s="370" t="s">
        <v>120</v>
      </c>
    </row>
    <row r="77" customFormat="false" ht="12.75" hidden="false" customHeight="false" outlineLevel="0" collapsed="false">
      <c r="B77" s="4" t="s">
        <v>432</v>
      </c>
      <c r="C77" s="0" t="s">
        <v>511</v>
      </c>
    </row>
    <row r="79" customFormat="false" ht="12.75" hidden="false" customHeight="false" outlineLevel="0" collapsed="false">
      <c r="B79" s="168" t="s">
        <v>4</v>
      </c>
    </row>
    <row r="80" customFormat="false" ht="12.75" hidden="false" customHeight="false" outlineLevel="0" collapsed="false">
      <c r="B80" s="4" t="s">
        <v>4</v>
      </c>
      <c r="C80" s="371" t="s">
        <v>4</v>
      </c>
    </row>
    <row r="81" customFormat="false" ht="12.75" hidden="false" customHeight="false" outlineLevel="0" collapsed="false">
      <c r="C81" s="371"/>
    </row>
    <row r="82" customFormat="false" ht="12.75" hidden="false" customHeight="false" outlineLevel="0" collapsed="false">
      <c r="C82" s="371"/>
    </row>
    <row r="83" customFormat="false" ht="12.75" hidden="false" customHeight="false" outlineLevel="0" collapsed="false">
      <c r="C83" s="372"/>
    </row>
    <row r="85" customFormat="false" ht="12.75" hidden="false" customHeight="false" outlineLevel="0" collapsed="false">
      <c r="C85" s="373"/>
      <c r="D85" s="372"/>
      <c r="E85" s="374"/>
      <c r="I85" s="372"/>
      <c r="J85" s="374"/>
    </row>
    <row r="86" customFormat="false" ht="12.75" hidden="false" customHeight="false" outlineLevel="0" collapsed="false">
      <c r="D86" s="372"/>
      <c r="I86" s="372"/>
    </row>
    <row r="87" customFormat="false" ht="12.75" hidden="false" customHeight="false" outlineLevel="0" collapsed="false">
      <c r="C87" s="168"/>
      <c r="D87" s="372"/>
      <c r="E87" s="374"/>
      <c r="I87" s="372"/>
      <c r="J87" s="374"/>
    </row>
    <row r="88" customFormat="false" ht="12.75" hidden="false" customHeight="false" outlineLevel="0" collapsed="false">
      <c r="D88" s="372"/>
      <c r="I88" s="372"/>
    </row>
    <row r="89" customFormat="false" ht="12.75" hidden="false" customHeight="false" outlineLevel="0" collapsed="false">
      <c r="C89" s="168"/>
      <c r="D89" s="372"/>
      <c r="E89" s="374"/>
      <c r="I89" s="372"/>
      <c r="J89" s="374"/>
    </row>
    <row r="90" customFormat="false" ht="12.75" hidden="false" customHeight="false" outlineLevel="0" collapsed="false">
      <c r="D90" s="372"/>
      <c r="I90" s="372"/>
    </row>
    <row r="91" customFormat="false" ht="12.75" hidden="false" customHeight="false" outlineLevel="0" collapsed="false">
      <c r="C91" s="168"/>
      <c r="D91" s="372"/>
      <c r="E91" s="374"/>
      <c r="I91" s="372"/>
      <c r="J91" s="374"/>
    </row>
    <row r="92" customFormat="false" ht="12.75" hidden="false" customHeight="false" outlineLevel="0" collapsed="false">
      <c r="D92" s="372"/>
      <c r="I92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1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17" t="n">
        <f aca="false">1</f>
        <v>1</v>
      </c>
      <c r="C10" s="394" t="s">
        <v>513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514</v>
      </c>
      <c r="O10" s="338"/>
    </row>
    <row r="11" customFormat="false" ht="12.75" hidden="false" customHeight="false" outlineLevel="0" collapsed="false">
      <c r="B11" s="419" t="n">
        <f aca="false">B10+0.01</f>
        <v>1.01</v>
      </c>
      <c r="C11" s="420" t="s">
        <v>515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516</v>
      </c>
      <c r="O11" s="343"/>
    </row>
    <row r="12" customFormat="false" ht="12.75" hidden="false" customHeight="false" outlineLevel="0" collapsed="false">
      <c r="B12" s="419" t="n">
        <f aca="false">B11+0.01</f>
        <v>1.02</v>
      </c>
      <c r="C12" s="420" t="s">
        <v>517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43" t="s">
        <v>518</v>
      </c>
      <c r="O12" s="343"/>
    </row>
    <row r="13" customFormat="false" ht="25.5" hidden="false" customHeight="false" outlineLevel="0" collapsed="false">
      <c r="B13" s="419" t="n">
        <f aca="false">B12+0.01</f>
        <v>1.03</v>
      </c>
      <c r="C13" s="420" t="s">
        <v>519</v>
      </c>
      <c r="D13" s="208" t="s">
        <v>132</v>
      </c>
      <c r="E13" s="341"/>
      <c r="F13" s="341"/>
      <c r="G13" s="149"/>
      <c r="H13" s="342"/>
      <c r="I13" s="208" t="s">
        <v>129</v>
      </c>
      <c r="J13" s="341"/>
      <c r="K13" s="341"/>
      <c r="L13" s="149"/>
      <c r="M13" s="342"/>
      <c r="N13" s="421" t="s">
        <v>520</v>
      </c>
      <c r="O13" s="343"/>
    </row>
    <row r="14" customFormat="false" ht="12.75" hidden="false" customHeight="false" outlineLevel="0" collapsed="false">
      <c r="B14" s="378"/>
      <c r="C14" s="4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12.75" hidden="false" customHeight="false" outlineLevel="0" collapsed="false">
      <c r="B15" s="422" t="n">
        <f aca="false">B10+1</f>
        <v>2</v>
      </c>
      <c r="C15" s="423" t="s">
        <v>521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392" t="s">
        <v>522</v>
      </c>
      <c r="O15" s="389"/>
    </row>
    <row r="16" customFormat="false" ht="25.5" hidden="false" customHeight="false" outlineLevel="0" collapsed="false">
      <c r="B16" s="424" t="n">
        <f aca="false">B15+0.01</f>
        <v>2.01</v>
      </c>
      <c r="C16" s="383" t="s">
        <v>523</v>
      </c>
      <c r="D16" s="384" t="s">
        <v>132</v>
      </c>
      <c r="E16" s="385"/>
      <c r="F16" s="385"/>
      <c r="G16" s="386"/>
      <c r="H16" s="387"/>
      <c r="I16" s="384" t="s">
        <v>432</v>
      </c>
      <c r="J16" s="385"/>
      <c r="K16" s="385"/>
      <c r="L16" s="386"/>
      <c r="M16" s="387"/>
      <c r="N16" s="388" t="s">
        <v>524</v>
      </c>
      <c r="O16" s="389"/>
    </row>
    <row r="17" customFormat="false" ht="25.5" hidden="false" customHeight="false" outlineLevel="0" collapsed="false">
      <c r="B17" s="424" t="n">
        <f aca="false">B16+0.01</f>
        <v>2.02</v>
      </c>
      <c r="C17" s="383" t="s">
        <v>525</v>
      </c>
      <c r="D17" s="384" t="s">
        <v>132</v>
      </c>
      <c r="E17" s="385"/>
      <c r="F17" s="385"/>
      <c r="G17" s="386"/>
      <c r="H17" s="387"/>
      <c r="I17" s="384" t="s">
        <v>432</v>
      </c>
      <c r="J17" s="385"/>
      <c r="K17" s="385"/>
      <c r="L17" s="386"/>
      <c r="M17" s="387"/>
      <c r="N17" s="388" t="s">
        <v>526</v>
      </c>
      <c r="O17" s="389"/>
    </row>
    <row r="18" customFormat="false" ht="12.75" hidden="false" customHeight="false" outlineLevel="0" collapsed="false">
      <c r="B18" s="378"/>
      <c r="C18" s="44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417" t="n">
        <f aca="false">B15+1</f>
        <v>3</v>
      </c>
      <c r="C19" s="425" t="s">
        <v>527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418" t="s">
        <v>528</v>
      </c>
      <c r="O19" s="343"/>
    </row>
    <row r="20" customFormat="false" ht="12.75" hidden="false" customHeight="false" outlineLevel="0" collapsed="false">
      <c r="B20" s="419" t="n">
        <f aca="false">B19+0.01</f>
        <v>3.01</v>
      </c>
      <c r="C20" s="426" t="s">
        <v>529</v>
      </c>
      <c r="D20" s="208" t="s">
        <v>132</v>
      </c>
      <c r="E20" s="341"/>
      <c r="F20" s="341"/>
      <c r="G20" s="149"/>
      <c r="H20" s="342"/>
      <c r="I20" s="208" t="s">
        <v>129</v>
      </c>
      <c r="J20" s="341"/>
      <c r="K20" s="341"/>
      <c r="L20" s="149"/>
      <c r="M20" s="342"/>
      <c r="N20" s="43" t="s">
        <v>530</v>
      </c>
      <c r="O20" s="343"/>
    </row>
    <row r="21" customFormat="false" ht="12.75" hidden="false" customHeight="false" outlineLevel="0" collapsed="false">
      <c r="B21" s="419" t="n">
        <f aca="false">B20+0.01</f>
        <v>3.02</v>
      </c>
      <c r="C21" s="426" t="s">
        <v>531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43" t="s">
        <v>532</v>
      </c>
      <c r="O21" s="343"/>
    </row>
    <row r="22" customFormat="false" ht="13.5" hidden="false" customHeight="false" outlineLevel="0" collapsed="false">
      <c r="B22" s="415"/>
      <c r="C22" s="199"/>
      <c r="D22" s="364"/>
      <c r="E22" s="365"/>
      <c r="F22" s="365"/>
      <c r="G22" s="366"/>
      <c r="H22" s="367"/>
      <c r="I22" s="364"/>
      <c r="J22" s="365"/>
      <c r="K22" s="365"/>
      <c r="L22" s="366"/>
      <c r="M22" s="367"/>
      <c r="N22" s="368"/>
      <c r="O22" s="369"/>
    </row>
    <row r="25" customFormat="false" ht="12.75" hidden="false" customHeight="false" outlineLevel="0" collapsed="false">
      <c r="B25" s="370" t="s">
        <v>262</v>
      </c>
    </row>
    <row r="26" customFormat="false" ht="12.75" hidden="false" customHeight="false" outlineLevel="0" collapsed="false">
      <c r="B26" s="4" t="s">
        <v>432</v>
      </c>
      <c r="C26" s="0" t="s">
        <v>511</v>
      </c>
    </row>
    <row r="29" customFormat="false" ht="12.75" hidden="false" customHeight="false" outlineLevel="0" collapsed="false">
      <c r="C29" s="371"/>
    </row>
    <row r="30" customFormat="false" ht="12.75" hidden="false" customHeight="false" outlineLevel="0" collapsed="false">
      <c r="C30" s="371"/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2"/>
    </row>
    <row r="34" customFormat="false" ht="12.75" hidden="false" customHeight="false" outlineLevel="0" collapsed="false">
      <c r="C34" s="373"/>
      <c r="D34" s="372"/>
      <c r="E34" s="374"/>
      <c r="I34" s="372"/>
      <c r="J34" s="374"/>
    </row>
    <row r="35" customFormat="false" ht="12.75" hidden="false" customHeight="false" outlineLevel="0" collapsed="false">
      <c r="D35" s="372"/>
      <c r="I35" s="372"/>
    </row>
    <row r="36" customFormat="false" ht="12.75" hidden="false" customHeight="false" outlineLevel="0" collapsed="false">
      <c r="C36" s="168"/>
      <c r="D36" s="372"/>
      <c r="E36" s="374"/>
      <c r="I36" s="372"/>
      <c r="J36" s="374"/>
    </row>
    <row r="37" customFormat="false" ht="12.75" hidden="false" customHeight="false" outlineLevel="0" collapsed="false">
      <c r="D37" s="372"/>
      <c r="I37" s="372"/>
    </row>
    <row r="38" customFormat="false" ht="12.75" hidden="false" customHeight="false" outlineLevel="0" collapsed="false">
      <c r="C38" s="168"/>
      <c r="D38" s="372"/>
      <c r="E38" s="374"/>
      <c r="I38" s="372"/>
      <c r="J38" s="374"/>
    </row>
    <row r="39" customFormat="false" ht="12.75" hidden="false" customHeight="false" outlineLevel="0" collapsed="false">
      <c r="D39" s="372"/>
      <c r="I39" s="372"/>
    </row>
    <row r="40" customFormat="false" ht="12.75" hidden="false" customHeight="false" outlineLevel="0" collapsed="false">
      <c r="C40" s="168"/>
      <c r="D40" s="372"/>
      <c r="E40" s="374"/>
      <c r="I40" s="372"/>
      <c r="J40" s="374"/>
    </row>
    <row r="41" customFormat="false" ht="12.75" hidden="false" customHeight="false" outlineLevel="0" collapsed="false">
      <c r="D41" s="372"/>
      <c r="I41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0"/>
      <c r="C3" s="51"/>
      <c r="D3" s="52" t="s">
        <v>40</v>
      </c>
      <c r="E3" s="53" t="s">
        <v>41</v>
      </c>
    </row>
    <row r="4" customFormat="false" ht="13.5" hidden="false" customHeight="false" outlineLevel="0" collapsed="false">
      <c r="B4" s="54" t="s">
        <v>42</v>
      </c>
      <c r="C4" s="55" t="s">
        <v>43</v>
      </c>
      <c r="D4" s="55" t="s">
        <v>44</v>
      </c>
      <c r="E4" s="56" t="s">
        <v>44</v>
      </c>
    </row>
    <row r="5" customFormat="false" ht="13.5" hidden="false" customHeight="false" outlineLevel="0" collapsed="false">
      <c r="B5" s="57"/>
      <c r="C5" s="58"/>
      <c r="D5" s="58"/>
      <c r="E5" s="59"/>
    </row>
    <row r="6" customFormat="false" ht="12.75" hidden="false" customHeight="false" outlineLevel="0" collapsed="false">
      <c r="B6" s="57" t="s">
        <v>45</v>
      </c>
      <c r="C6" s="58"/>
      <c r="D6" s="60" t="s">
        <v>46</v>
      </c>
      <c r="E6" s="61" t="s">
        <v>46</v>
      </c>
    </row>
    <row r="7" customFormat="false" ht="12.75" hidden="false" customHeight="false" outlineLevel="0" collapsed="false">
      <c r="B7" s="57" t="s">
        <v>47</v>
      </c>
      <c r="C7" s="58"/>
      <c r="D7" s="60" t="s">
        <v>46</v>
      </c>
      <c r="E7" s="61" t="s">
        <v>46</v>
      </c>
    </row>
    <row r="8" customFormat="false" ht="12.75" hidden="false" customHeight="false" outlineLevel="0" collapsed="false">
      <c r="B8" s="57" t="s">
        <v>48</v>
      </c>
      <c r="C8" s="58" t="str">
        <f aca="false">'I-1 Identification'!B2</f>
        <v>Table I-1: PICS/OICS Identification</v>
      </c>
      <c r="D8" s="62" t="n">
        <f aca="false">'I-1 Identification'!B5</f>
        <v>1</v>
      </c>
      <c r="E8" s="63" t="n">
        <f aca="false">'I-1 Identification'!B18</f>
        <v>8</v>
      </c>
    </row>
    <row r="9" customFormat="false" ht="12.75" hidden="false" customHeight="false" outlineLevel="0" collapsed="false">
      <c r="B9" s="57" t="s">
        <v>49</v>
      </c>
      <c r="C9" s="58" t="str">
        <f aca="false">'I-2 Supplier'!B2</f>
        <v>Table I-2: Supplier and Implementation Identification</v>
      </c>
      <c r="D9" s="64" t="n">
        <f aca="false">'I-2 Supplier'!B5</f>
        <v>1</v>
      </c>
      <c r="E9" s="65" t="n">
        <f aca="false">'I-2 Supplier'!B31</f>
        <v>16</v>
      </c>
    </row>
    <row r="10" customFormat="false" ht="12.75" hidden="false" customHeight="false" outlineLevel="0" collapsed="false">
      <c r="B10" s="57" t="s">
        <v>50</v>
      </c>
      <c r="C10" s="58" t="str">
        <f aca="false">'I-3 Protocol Id'!B2</f>
        <v>Table I-3: FIS Protocol Identification</v>
      </c>
      <c r="D10" s="66" t="n">
        <f aca="false">'I-3 Protocol Id'!B5</f>
        <v>1</v>
      </c>
      <c r="E10" s="67" t="n">
        <f aca="false">'I-3 Protocol Id'!B17</f>
        <v>4</v>
      </c>
    </row>
    <row r="11" customFormat="false" ht="12.75" hidden="false" customHeight="false" outlineLevel="0" collapsed="false">
      <c r="B11" s="57" t="s">
        <v>51</v>
      </c>
      <c r="C11" s="58" t="str">
        <f aca="false">'S-1 Protocol Opts'!B2</f>
        <v>Table S-1: FIS Protocol Options</v>
      </c>
      <c r="D11" s="68" t="n">
        <f aca="false">'S-1 Protocol Opts'!B6</f>
        <v>1</v>
      </c>
      <c r="E11" s="69" t="n">
        <f aca="false">'S-1 Protocol Opts'!B12</f>
        <v>6</v>
      </c>
    </row>
    <row r="12" customFormat="false" ht="12.75" hidden="false" customHeight="false" outlineLevel="0" collapsed="false">
      <c r="B12" s="57" t="s">
        <v>52</v>
      </c>
      <c r="C12" s="58" t="str">
        <f aca="false">'S-2 Configs'!B2</f>
        <v>Table S-2: FIS-ASE Conformant Configurations</v>
      </c>
      <c r="D12" s="70" t="n">
        <f aca="false">'S-2 Configs'!B6</f>
        <v>1</v>
      </c>
      <c r="E12" s="71" t="n">
        <f aca="false">'S-2 Configs'!B12</f>
        <v>5</v>
      </c>
    </row>
    <row r="13" customFormat="false" ht="12.75" hidden="false" customHeight="false" outlineLevel="0" collapsed="false">
      <c r="B13" s="57" t="s">
        <v>53</v>
      </c>
      <c r="C13" s="58" t="str">
        <f aca="false">'S-3 Services'!B2</f>
        <v>Table S-3: Supported FIS Service Primitives</v>
      </c>
      <c r="D13" s="72" t="n">
        <f aca="false">'S-3 Services'!B7</f>
        <v>1</v>
      </c>
      <c r="E13" s="73" t="n">
        <f aca="false">'S-3 Services'!B13</f>
        <v>7</v>
      </c>
    </row>
    <row r="14" customFormat="false" ht="12.75" hidden="false" customHeight="false" outlineLevel="0" collapsed="false">
      <c r="B14" s="57" t="s">
        <v>54</v>
      </c>
      <c r="C14" s="58" t="str">
        <f aca="false">'S-4 Demand Service'!B3</f>
        <v>Table S-4: FIS-demand-contract Service Parameters</v>
      </c>
      <c r="D14" s="74" t="n">
        <f aca="false">'S-4 Demand Service'!B9</f>
        <v>1</v>
      </c>
      <c r="E14" s="75" t="n">
        <f aca="false">'S-4 Demand Service'!B29</f>
        <v>7</v>
      </c>
    </row>
    <row r="15" customFormat="false" ht="12.75" hidden="false" customHeight="false" outlineLevel="0" collapsed="false">
      <c r="B15" s="57" t="s">
        <v>55</v>
      </c>
      <c r="C15" s="58" t="str">
        <f aca="false">'S-5 Update Service'!B3</f>
        <v>Table S-5: FIS-update-contract Service Parameters</v>
      </c>
      <c r="D15" s="76" t="n">
        <f aca="false">'S-5 Update Service'!B9</f>
        <v>1</v>
      </c>
      <c r="E15" s="77" t="n">
        <f aca="false">'S-5 Update Service'!B32</f>
        <v>7</v>
      </c>
    </row>
    <row r="16" customFormat="false" ht="12.75" hidden="false" customHeight="false" outlineLevel="0" collapsed="false">
      <c r="B16" s="57" t="s">
        <v>56</v>
      </c>
      <c r="C16" s="58" t="str">
        <f aca="false">'S-6 Report Service'!B3</f>
        <v>Table S-6: FIS-report Service Parameters</v>
      </c>
      <c r="D16" s="78" t="n">
        <f aca="false">'S-6 Report Service'!B9</f>
        <v>1</v>
      </c>
      <c r="E16" s="79" t="n">
        <f aca="false">'S-6 Report Service'!B12</f>
        <v>2</v>
      </c>
    </row>
    <row r="17" customFormat="false" ht="12.75" hidden="false" customHeight="false" outlineLevel="0" collapsed="false">
      <c r="B17" s="57" t="s">
        <v>57</v>
      </c>
      <c r="C17" s="58" t="str">
        <f aca="false">'S-7 Cancel Contracts Service'!B3</f>
        <v>Table S-7: FIS-cancel-contracts Service Parameters</v>
      </c>
      <c r="D17" s="80" t="n">
        <f aca="false">'S-7 Cancel Contracts Service'!B9</f>
        <v>1</v>
      </c>
      <c r="E17" s="81" t="n">
        <f aca="false">'S-7 Cancel Contracts Service'!B9</f>
        <v>1</v>
      </c>
    </row>
    <row r="18" customFormat="false" ht="12.75" hidden="false" customHeight="false" outlineLevel="0" collapsed="false">
      <c r="B18" s="57" t="s">
        <v>58</v>
      </c>
      <c r="C18" s="58" t="str">
        <f aca="false">'S-8 Cancel Update Service'!B3</f>
        <v>Table S-8: FIS-cancel-update-contract Service Parameters</v>
      </c>
      <c r="D18" s="82" t="n">
        <f aca="false">'S-8 Cancel Update Service'!B9</f>
        <v>1</v>
      </c>
      <c r="E18" s="83" t="n">
        <f aca="false">'S-8 Cancel Update Service'!B9</f>
        <v>1</v>
      </c>
    </row>
    <row r="19" customFormat="false" ht="12.75" hidden="false" customHeight="false" outlineLevel="0" collapsed="false">
      <c r="B19" s="57" t="s">
        <v>59</v>
      </c>
      <c r="C19" s="58" t="str">
        <f aca="false">'S-9 Provider Abort Service'!B3</f>
        <v>Table S-9: FIS-provider-abort Service Parameters</v>
      </c>
      <c r="D19" s="84" t="n">
        <f aca="false">'S-9 Provider Abort Service'!B9</f>
        <v>1</v>
      </c>
      <c r="E19" s="85" t="n">
        <f aca="false">'S-9 Provider Abort Service'!B9</f>
        <v>1</v>
      </c>
    </row>
    <row r="20" customFormat="false" ht="12.75" hidden="false" customHeight="false" outlineLevel="0" collapsed="false">
      <c r="B20" s="57" t="s">
        <v>60</v>
      </c>
      <c r="C20" s="58" t="str">
        <f aca="false">'S-10 Timers'!B3</f>
        <v>Table S-10:Technical Timers</v>
      </c>
      <c r="D20" s="86" t="n">
        <f aca="false">'S-10 Timers'!B9</f>
        <v>1</v>
      </c>
      <c r="E20" s="87" t="n">
        <f aca="false">'S-10 Timers'!B30</f>
        <v>8</v>
      </c>
    </row>
    <row r="21" customFormat="false" ht="12.75" hidden="false" customHeight="false" outlineLevel="0" collapsed="false">
      <c r="B21" s="57" t="s">
        <v>61</v>
      </c>
      <c r="C21" s="58" t="str">
        <f aca="false">'M-1 FIS Msg '!B2</f>
        <v>Table M-1: FIS Messages (Top Level)</v>
      </c>
      <c r="D21" s="88" t="n">
        <f aca="false">'M-1 FIS Msg '!B10</f>
        <v>1</v>
      </c>
      <c r="E21" s="89" t="n">
        <f aca="false">'M-1 FIS Msg '!B26</f>
        <v>4</v>
      </c>
    </row>
    <row r="22" customFormat="false" ht="12.75" hidden="false" customHeight="false" outlineLevel="0" collapsed="false">
      <c r="B22" s="57" t="s">
        <v>62</v>
      </c>
      <c r="C22" s="58" t="str">
        <f aca="false">'M-2 FIS Msg '!B2</f>
        <v>Table M-2: FIS Messages (Second Level)</v>
      </c>
      <c r="D22" s="90" t="n">
        <f aca="false">'M-2 FIS Msg '!B10</f>
        <v>1</v>
      </c>
      <c r="E22" s="91" t="n">
        <f aca="false">'M-2 FIS Msg '!B94</f>
        <v>19</v>
      </c>
    </row>
    <row r="23" customFormat="false" ht="12.75" hidden="false" customHeight="false" outlineLevel="0" collapsed="false">
      <c r="B23" s="57" t="s">
        <v>63</v>
      </c>
      <c r="C23" s="58" t="str">
        <f aca="false">'M-3 ATIS Msg'!B2</f>
        <v>Table M-3: ATIS Messages (Top Level)</v>
      </c>
      <c r="D23" s="92" t="n">
        <f aca="false">'M-3 ATIS Msg'!B10</f>
        <v>1</v>
      </c>
      <c r="E23" s="93" t="n">
        <f aca="false">'M-3 ATIS Msg'!B70</f>
        <v>11</v>
      </c>
    </row>
    <row r="24" customFormat="false" ht="12.75" hidden="false" customHeight="false" outlineLevel="0" collapsed="false">
      <c r="B24" s="57" t="s">
        <v>64</v>
      </c>
      <c r="C24" s="58" t="str">
        <f aca="false">'P-1 AltimeterSetting'!B2</f>
        <v>Table P-1: Altimeter Setting</v>
      </c>
      <c r="D24" s="94" t="n">
        <f aca="false">'P-1 AltimeterSetting'!B10</f>
        <v>1</v>
      </c>
      <c r="E24" s="94" t="n">
        <f aca="false">'P-1 AltimeterSetting'!B19</f>
        <v>3</v>
      </c>
    </row>
    <row r="25" customFormat="false" ht="12.75" hidden="false" customHeight="false" outlineLevel="0" collapsed="false">
      <c r="B25" s="57" t="s">
        <v>65</v>
      </c>
      <c r="C25" s="58" t="str">
        <f aca="false">'P-2 Cloud'!B2</f>
        <v>Table P-2: Cloud</v>
      </c>
      <c r="D25" s="95" t="n">
        <f aca="false">'P-2 Cloud'!B10</f>
        <v>1</v>
      </c>
      <c r="E25" s="95" t="n">
        <f aca="false">'P-2 Cloud'!B41</f>
        <v>7</v>
      </c>
    </row>
    <row r="26" customFormat="false" ht="12.75" hidden="false" customHeight="false" outlineLevel="0" collapsed="false">
      <c r="B26" s="57" t="s">
        <v>66</v>
      </c>
      <c r="C26" s="58" t="str">
        <f aca="false">'P-3 Date &amp; Time'!B2</f>
        <v>Table P-3: Date &amp; Time</v>
      </c>
      <c r="D26" s="96" t="n">
        <f aca="false">'P-3 Date &amp; Time'!B10</f>
        <v>1</v>
      </c>
      <c r="E26" s="96" t="n">
        <f aca="false">'P-3 Date &amp; Time'!B43</f>
        <v>10</v>
      </c>
    </row>
    <row r="27" customFormat="false" ht="12.75" hidden="false" customHeight="false" outlineLevel="0" collapsed="false">
      <c r="B27" s="57" t="s">
        <v>67</v>
      </c>
      <c r="C27" s="58" t="str">
        <f aca="false">'P-4 Present Weather'!B2</f>
        <v>Table P-4: Present Weather</v>
      </c>
      <c r="D27" s="97" t="n">
        <f aca="false">'P-4 Present Weather'!B10</f>
        <v>1</v>
      </c>
      <c r="E27" s="97" t="n">
        <f aca="false">'P-4 Present Weather'!B57</f>
        <v>8</v>
      </c>
    </row>
    <row r="28" customFormat="false" ht="12.75" hidden="false" customHeight="false" outlineLevel="0" collapsed="false">
      <c r="B28" s="57" t="s">
        <v>68</v>
      </c>
      <c r="C28" s="58" t="str">
        <f aca="false">'P-5 Runway'!B2</f>
        <v>Table P-5: Runway</v>
      </c>
      <c r="D28" s="98" t="n">
        <f aca="false">'P-5 Runway'!B10</f>
        <v>1</v>
      </c>
      <c r="E28" s="98" t="n">
        <f aca="false">'P-5 Runway'!B117</f>
        <v>21</v>
      </c>
    </row>
    <row r="29" customFormat="false" ht="12.75" hidden="false" customHeight="false" outlineLevel="0" collapsed="false">
      <c r="B29" s="57" t="s">
        <v>69</v>
      </c>
      <c r="C29" s="58" t="str">
        <f aca="false">'P-6 Surface Wind'!B2</f>
        <v>Table P-6: Surface Wind</v>
      </c>
      <c r="D29" s="99" t="n">
        <f aca="false">'P-6 Surface Wind'!B10</f>
        <v>1</v>
      </c>
      <c r="E29" s="99" t="n">
        <f aca="false">'P-6 Surface Wind'!B28</f>
        <v>5</v>
      </c>
    </row>
    <row r="30" customFormat="false" ht="12.75" hidden="false" customHeight="false" outlineLevel="0" collapsed="false">
      <c r="B30" s="57" t="s">
        <v>70</v>
      </c>
      <c r="C30" s="58" t="str">
        <f aca="false">'P-7 Visibility'!B2</f>
        <v>Table P-7: Visibility</v>
      </c>
      <c r="D30" s="100" t="n">
        <f aca="false">'P-7 Visibility'!B10</f>
        <v>1</v>
      </c>
      <c r="E30" s="100" t="n">
        <f aca="false">'P-7 Visibility'!B16</f>
        <v>2</v>
      </c>
    </row>
    <row r="31" customFormat="false" ht="12.75" hidden="false" customHeight="false" outlineLevel="0" collapsed="false">
      <c r="B31" s="57" t="s">
        <v>71</v>
      </c>
      <c r="C31" s="58" t="str">
        <f aca="false">'P-8 Miscanelleous'!B2</f>
        <v>Table P-8 Misceanelleous</v>
      </c>
      <c r="D31" s="101" t="n">
        <f aca="false">'P-8 Miscanelleous'!B9</f>
        <v>1</v>
      </c>
      <c r="E31" s="101" t="n">
        <f aca="false">'P-8 Miscanelleous'!B21</f>
        <v>4</v>
      </c>
    </row>
    <row r="32" customFormat="false" ht="13.5" hidden="false" customHeight="false" outlineLevel="0" collapsed="false">
      <c r="B32" s="102"/>
      <c r="C32" s="103"/>
      <c r="D32" s="104"/>
      <c r="E32" s="105"/>
    </row>
    <row r="35" customFormat="false" ht="12.75" hidden="false" customHeight="false" outlineLevel="0" collapsed="false">
      <c r="B35" s="106" t="s">
        <v>4</v>
      </c>
      <c r="C35" s="106"/>
    </row>
  </sheetData>
  <mergeCells count="1">
    <mergeCell ref="B35:C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33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27" t="n">
        <f aca="false">1</f>
        <v>1</v>
      </c>
      <c r="C10" s="425" t="s">
        <v>534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535</v>
      </c>
      <c r="O10" s="338"/>
    </row>
    <row r="11" customFormat="false" ht="12.75" hidden="false" customHeight="false" outlineLevel="0" collapsed="false">
      <c r="B11" s="428" t="n">
        <f aca="false">B10+0.01</f>
        <v>1.01</v>
      </c>
      <c r="C11" s="420" t="s">
        <v>536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246" t="s">
        <v>537</v>
      </c>
      <c r="O11" s="343"/>
    </row>
    <row r="12" customFormat="false" ht="12.75" hidden="false" customHeight="false" outlineLevel="0" collapsed="false">
      <c r="B12" s="428" t="n">
        <f aca="false">B11+0.01</f>
        <v>1.02</v>
      </c>
      <c r="C12" s="420" t="s">
        <v>538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246" t="s">
        <v>539</v>
      </c>
      <c r="O12" s="343"/>
    </row>
    <row r="13" customFormat="false" ht="12.75" hidden="false" customHeight="false" outlineLevel="0" collapsed="false">
      <c r="B13" s="429" t="n">
        <f aca="false">B12+0.01</f>
        <v>1.03</v>
      </c>
      <c r="C13" s="383" t="s">
        <v>540</v>
      </c>
      <c r="D13" s="384" t="s">
        <v>132</v>
      </c>
      <c r="E13" s="385"/>
      <c r="F13" s="385"/>
      <c r="G13" s="386"/>
      <c r="H13" s="387"/>
      <c r="I13" s="384" t="s">
        <v>129</v>
      </c>
      <c r="J13" s="385"/>
      <c r="K13" s="385"/>
      <c r="L13" s="386"/>
      <c r="M13" s="387"/>
      <c r="N13" s="388" t="s">
        <v>329</v>
      </c>
      <c r="O13" s="389"/>
    </row>
    <row r="14" customFormat="false" ht="12.75" hidden="false" customHeight="false" outlineLevel="0" collapsed="false">
      <c r="B14" s="378"/>
      <c r="C14" s="4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25.5" hidden="false" customHeight="false" outlineLevel="0" collapsed="false">
      <c r="B15" s="427" t="n">
        <f aca="false">B10+1</f>
        <v>2</v>
      </c>
      <c r="C15" s="394" t="s">
        <v>541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418" t="s">
        <v>542</v>
      </c>
      <c r="O15" s="343"/>
    </row>
    <row r="16" customFormat="false" ht="12.75" hidden="false" customHeight="false" outlineLevel="0" collapsed="false">
      <c r="B16" s="428" t="n">
        <f aca="false">B15+0.01</f>
        <v>2.01</v>
      </c>
      <c r="C16" s="426" t="s">
        <v>543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544</v>
      </c>
      <c r="O16" s="343"/>
    </row>
    <row r="17" customFormat="false" ht="12.75" hidden="false" customHeight="false" outlineLevel="0" collapsed="false">
      <c r="B17" s="428" t="n">
        <f aca="false">B16+0.01</f>
        <v>2.02</v>
      </c>
      <c r="C17" s="426" t="s">
        <v>545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546</v>
      </c>
      <c r="O17" s="343"/>
    </row>
    <row r="18" customFormat="false" ht="12.75" hidden="false" customHeight="false" outlineLevel="0" collapsed="false">
      <c r="B18" s="428" t="n">
        <f aca="false">B17+0.01</f>
        <v>2.03</v>
      </c>
      <c r="C18" s="426" t="s">
        <v>547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548</v>
      </c>
      <c r="O18" s="343"/>
    </row>
    <row r="19" customFormat="false" ht="12.75" hidden="false" customHeight="false" outlineLevel="0" collapsed="false">
      <c r="B19" s="378"/>
      <c r="C19" s="4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12.75" hidden="false" customHeight="false" outlineLevel="0" collapsed="false">
      <c r="B20" s="430" t="n">
        <f aca="false">B15+1</f>
        <v>3</v>
      </c>
      <c r="C20" s="423" t="s">
        <v>549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392" t="s">
        <v>550</v>
      </c>
      <c r="O20" s="389"/>
    </row>
    <row r="21" customFormat="false" ht="12.75" hidden="false" customHeight="false" outlineLevel="0" collapsed="false">
      <c r="B21" s="429" t="n">
        <f aca="false">B20+0.01</f>
        <v>3.01</v>
      </c>
      <c r="C21" s="383" t="s">
        <v>551</v>
      </c>
      <c r="D21" s="384" t="s">
        <v>132</v>
      </c>
      <c r="E21" s="385"/>
      <c r="F21" s="385"/>
      <c r="G21" s="386"/>
      <c r="H21" s="387"/>
      <c r="I21" s="384" t="s">
        <v>129</v>
      </c>
      <c r="J21" s="385"/>
      <c r="K21" s="385"/>
      <c r="L21" s="386"/>
      <c r="M21" s="387"/>
      <c r="N21" s="388" t="s">
        <v>552</v>
      </c>
      <c r="O21" s="389"/>
    </row>
    <row r="22" customFormat="false" ht="12.75" hidden="false" customHeight="false" outlineLevel="0" collapsed="false">
      <c r="B22" s="429" t="n">
        <f aca="false">B21+0.01</f>
        <v>3.02</v>
      </c>
      <c r="C22" s="383" t="s">
        <v>553</v>
      </c>
      <c r="D22" s="384" t="s">
        <v>132</v>
      </c>
      <c r="E22" s="385"/>
      <c r="F22" s="385"/>
      <c r="G22" s="386"/>
      <c r="H22" s="387"/>
      <c r="I22" s="384" t="s">
        <v>129</v>
      </c>
      <c r="J22" s="385"/>
      <c r="K22" s="385"/>
      <c r="L22" s="386"/>
      <c r="M22" s="387"/>
      <c r="N22" s="388" t="s">
        <v>554</v>
      </c>
      <c r="O22" s="389"/>
    </row>
    <row r="23" customFormat="false" ht="12.75" hidden="false" customHeight="false" outlineLevel="0" collapsed="false">
      <c r="B23" s="429" t="n">
        <f aca="false">B22+0.01</f>
        <v>3.03</v>
      </c>
      <c r="C23" s="383" t="s">
        <v>555</v>
      </c>
      <c r="D23" s="384" t="s">
        <v>132</v>
      </c>
      <c r="E23" s="385"/>
      <c r="F23" s="385"/>
      <c r="G23" s="386"/>
      <c r="H23" s="387"/>
      <c r="I23" s="384" t="s">
        <v>129</v>
      </c>
      <c r="J23" s="385"/>
      <c r="K23" s="385"/>
      <c r="L23" s="386"/>
      <c r="M23" s="387"/>
      <c r="N23" s="388" t="s">
        <v>556</v>
      </c>
      <c r="O23" s="389"/>
    </row>
    <row r="24" customFormat="false" ht="12.75" hidden="false" customHeight="false" outlineLevel="0" collapsed="false">
      <c r="B24" s="429" t="n">
        <f aca="false">B23+0.01</f>
        <v>3.04</v>
      </c>
      <c r="C24" s="383" t="s">
        <v>557</v>
      </c>
      <c r="D24" s="384" t="s">
        <v>132</v>
      </c>
      <c r="E24" s="385"/>
      <c r="F24" s="385"/>
      <c r="G24" s="386"/>
      <c r="H24" s="387"/>
      <c r="I24" s="384" t="s">
        <v>129</v>
      </c>
      <c r="J24" s="385"/>
      <c r="K24" s="385"/>
      <c r="L24" s="386"/>
      <c r="M24" s="387"/>
      <c r="N24" s="388" t="s">
        <v>558</v>
      </c>
      <c r="O24" s="389"/>
    </row>
    <row r="25" customFormat="false" ht="12.75" hidden="false" customHeight="false" outlineLevel="0" collapsed="false">
      <c r="B25" s="429" t="n">
        <f aca="false">B24+0.01</f>
        <v>3.05</v>
      </c>
      <c r="C25" s="383" t="s">
        <v>559</v>
      </c>
      <c r="D25" s="384" t="s">
        <v>132</v>
      </c>
      <c r="E25" s="385"/>
      <c r="F25" s="385"/>
      <c r="G25" s="386"/>
      <c r="H25" s="387"/>
      <c r="I25" s="384" t="s">
        <v>129</v>
      </c>
      <c r="J25" s="385"/>
      <c r="K25" s="385"/>
      <c r="L25" s="386"/>
      <c r="M25" s="387"/>
      <c r="N25" s="388" t="s">
        <v>560</v>
      </c>
      <c r="O25" s="389"/>
    </row>
    <row r="26" customFormat="false" ht="12.75" hidden="false" customHeight="false" outlineLevel="0" collapsed="false">
      <c r="B26" s="431"/>
      <c r="C26" s="44"/>
      <c r="D26" s="346"/>
      <c r="E26" s="347"/>
      <c r="F26" s="347"/>
      <c r="G26" s="348"/>
      <c r="H26" s="349"/>
      <c r="I26" s="346"/>
      <c r="J26" s="347"/>
      <c r="K26" s="347"/>
      <c r="L26" s="348"/>
      <c r="M26" s="349"/>
      <c r="N26" s="421"/>
      <c r="O26" s="343"/>
    </row>
    <row r="27" customFormat="false" ht="12.75" hidden="false" customHeight="false" outlineLevel="0" collapsed="false">
      <c r="B27" s="430" t="n">
        <f aca="false">B20+1</f>
        <v>4</v>
      </c>
      <c r="C27" s="423" t="s">
        <v>561</v>
      </c>
      <c r="D27" s="351"/>
      <c r="E27" s="352"/>
      <c r="F27" s="353"/>
      <c r="G27" s="354"/>
      <c r="H27" s="355"/>
      <c r="I27" s="356"/>
      <c r="J27" s="352"/>
      <c r="K27" s="353"/>
      <c r="L27" s="354"/>
      <c r="M27" s="355"/>
      <c r="N27" s="392" t="s">
        <v>562</v>
      </c>
      <c r="O27" s="389"/>
    </row>
    <row r="28" customFormat="false" ht="25.5" hidden="false" customHeight="false" outlineLevel="0" collapsed="false">
      <c r="B28" s="429" t="n">
        <f aca="false">B27+0.01</f>
        <v>4.01</v>
      </c>
      <c r="C28" s="383" t="s">
        <v>563</v>
      </c>
      <c r="D28" s="384" t="s">
        <v>132</v>
      </c>
      <c r="E28" s="385"/>
      <c r="F28" s="385"/>
      <c r="G28" s="386"/>
      <c r="H28" s="387"/>
      <c r="I28" s="384" t="s">
        <v>144</v>
      </c>
      <c r="J28" s="385"/>
      <c r="K28" s="385"/>
      <c r="L28" s="386"/>
      <c r="M28" s="387"/>
      <c r="N28" s="388" t="s">
        <v>564</v>
      </c>
      <c r="O28" s="389"/>
    </row>
    <row r="29" customFormat="false" ht="25.5" hidden="false" customHeight="false" outlineLevel="0" collapsed="false">
      <c r="B29" s="429" t="n">
        <f aca="false">B28+0.01</f>
        <v>4.02</v>
      </c>
      <c r="C29" s="383" t="s">
        <v>565</v>
      </c>
      <c r="D29" s="384" t="s">
        <v>132</v>
      </c>
      <c r="E29" s="385"/>
      <c r="F29" s="385"/>
      <c r="G29" s="386"/>
      <c r="H29" s="387"/>
      <c r="I29" s="384" t="s">
        <v>144</v>
      </c>
      <c r="J29" s="385"/>
      <c r="K29" s="385"/>
      <c r="L29" s="386"/>
      <c r="M29" s="387"/>
      <c r="N29" s="388" t="s">
        <v>566</v>
      </c>
      <c r="O29" s="389"/>
    </row>
    <row r="30" customFormat="false" ht="25.5" hidden="false" customHeight="false" outlineLevel="0" collapsed="false">
      <c r="B30" s="429" t="n">
        <f aca="false">B29+0.01</f>
        <v>4.03</v>
      </c>
      <c r="C30" s="383" t="s">
        <v>567</v>
      </c>
      <c r="D30" s="384" t="s">
        <v>132</v>
      </c>
      <c r="E30" s="385"/>
      <c r="F30" s="385"/>
      <c r="G30" s="386"/>
      <c r="H30" s="387"/>
      <c r="I30" s="384" t="s">
        <v>144</v>
      </c>
      <c r="J30" s="385"/>
      <c r="K30" s="385"/>
      <c r="L30" s="386"/>
      <c r="M30" s="387"/>
      <c r="N30" s="388" t="s">
        <v>568</v>
      </c>
      <c r="O30" s="389"/>
    </row>
    <row r="31" customFormat="false" ht="25.5" hidden="false" customHeight="false" outlineLevel="0" collapsed="false">
      <c r="B31" s="429" t="n">
        <f aca="false">B30+0.01</f>
        <v>4.04</v>
      </c>
      <c r="C31" s="383" t="s">
        <v>569</v>
      </c>
      <c r="D31" s="384" t="s">
        <v>132</v>
      </c>
      <c r="E31" s="385"/>
      <c r="F31" s="385"/>
      <c r="G31" s="386"/>
      <c r="H31" s="387"/>
      <c r="I31" s="384" t="s">
        <v>144</v>
      </c>
      <c r="J31" s="385"/>
      <c r="K31" s="385"/>
      <c r="L31" s="386"/>
      <c r="M31" s="387"/>
      <c r="N31" s="388" t="s">
        <v>570</v>
      </c>
      <c r="O31" s="389"/>
    </row>
    <row r="32" customFormat="false" ht="12.75" hidden="false" customHeight="false" outlineLevel="0" collapsed="false">
      <c r="B32" s="431"/>
      <c r="C32" s="44"/>
      <c r="D32" s="346"/>
      <c r="E32" s="347"/>
      <c r="F32" s="347"/>
      <c r="G32" s="348"/>
      <c r="H32" s="349"/>
      <c r="I32" s="346"/>
      <c r="J32" s="347"/>
      <c r="K32" s="347"/>
      <c r="L32" s="348"/>
      <c r="M32" s="349"/>
      <c r="N32" s="421"/>
      <c r="O32" s="343"/>
    </row>
    <row r="33" customFormat="false" ht="12.75" hidden="false" customHeight="false" outlineLevel="0" collapsed="false">
      <c r="B33" s="430" t="n">
        <f aca="false">B27+1</f>
        <v>5</v>
      </c>
      <c r="C33" s="423" t="s">
        <v>571</v>
      </c>
      <c r="D33" s="351"/>
      <c r="E33" s="352"/>
      <c r="F33" s="353"/>
      <c r="G33" s="354"/>
      <c r="H33" s="355"/>
      <c r="I33" s="356"/>
      <c r="J33" s="352"/>
      <c r="K33" s="353"/>
      <c r="L33" s="354"/>
      <c r="M33" s="355"/>
      <c r="N33" s="392" t="s">
        <v>572</v>
      </c>
      <c r="O33" s="389"/>
    </row>
    <row r="34" customFormat="false" ht="12.75" hidden="false" customHeight="false" outlineLevel="0" collapsed="false">
      <c r="B34" s="429" t="n">
        <f aca="false">B33+0.01</f>
        <v>5.01</v>
      </c>
      <c r="C34" s="383" t="s">
        <v>573</v>
      </c>
      <c r="D34" s="384" t="s">
        <v>132</v>
      </c>
      <c r="E34" s="385"/>
      <c r="F34" s="385"/>
      <c r="G34" s="386"/>
      <c r="H34" s="387"/>
      <c r="I34" s="384" t="s">
        <v>129</v>
      </c>
      <c r="J34" s="385"/>
      <c r="K34" s="385"/>
      <c r="L34" s="386"/>
      <c r="M34" s="387"/>
      <c r="N34" s="388" t="s">
        <v>574</v>
      </c>
      <c r="O34" s="389"/>
    </row>
    <row r="35" customFormat="false" ht="12.75" hidden="false" customHeight="false" outlineLevel="0" collapsed="false">
      <c r="B35" s="429" t="n">
        <f aca="false">B34+0.01</f>
        <v>5.02</v>
      </c>
      <c r="C35" s="383" t="s">
        <v>575</v>
      </c>
      <c r="D35" s="384" t="s">
        <v>132</v>
      </c>
      <c r="E35" s="385"/>
      <c r="F35" s="385"/>
      <c r="G35" s="386"/>
      <c r="H35" s="387"/>
      <c r="I35" s="384" t="s">
        <v>129</v>
      </c>
      <c r="J35" s="385"/>
      <c r="K35" s="385"/>
      <c r="L35" s="386"/>
      <c r="M35" s="387"/>
      <c r="N35" s="388" t="s">
        <v>576</v>
      </c>
      <c r="O35" s="389"/>
    </row>
    <row r="36" customFormat="false" ht="14.25" hidden="false" customHeight="true" outlineLevel="0" collapsed="false">
      <c r="B36" s="431"/>
      <c r="C36" s="44"/>
      <c r="D36" s="346"/>
      <c r="E36" s="347"/>
      <c r="F36" s="347"/>
      <c r="G36" s="348"/>
      <c r="H36" s="349"/>
      <c r="I36" s="346"/>
      <c r="J36" s="347"/>
      <c r="K36" s="347"/>
      <c r="L36" s="348"/>
      <c r="M36" s="349"/>
      <c r="N36" s="421"/>
      <c r="O36" s="343"/>
    </row>
    <row r="37" customFormat="false" ht="12.75" hidden="false" customHeight="false" outlineLevel="0" collapsed="false">
      <c r="B37" s="427" t="n">
        <f aca="false">B33+1</f>
        <v>6</v>
      </c>
      <c r="C37" s="394" t="s">
        <v>577</v>
      </c>
      <c r="D37" s="351"/>
      <c r="E37" s="352"/>
      <c r="F37" s="353"/>
      <c r="G37" s="354"/>
      <c r="H37" s="355"/>
      <c r="I37" s="356"/>
      <c r="J37" s="352"/>
      <c r="K37" s="353"/>
      <c r="L37" s="354"/>
      <c r="M37" s="355"/>
      <c r="N37" s="418" t="s">
        <v>578</v>
      </c>
      <c r="O37" s="343"/>
    </row>
    <row r="38" customFormat="false" ht="25.5" hidden="false" customHeight="false" outlineLevel="0" collapsed="false">
      <c r="B38" s="429" t="n">
        <f aca="false">B37+0.01</f>
        <v>6.01</v>
      </c>
      <c r="C38" s="383" t="s">
        <v>579</v>
      </c>
      <c r="D38" s="384" t="s">
        <v>132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343</v>
      </c>
      <c r="O38" s="389"/>
    </row>
    <row r="39" customFormat="false" ht="12.75" hidden="false" customHeight="false" outlineLevel="0" collapsed="false">
      <c r="B39" s="428" t="n">
        <f aca="false">B38+0.01</f>
        <v>6.02</v>
      </c>
      <c r="C39" s="340" t="s">
        <v>580</v>
      </c>
      <c r="D39" s="208" t="s">
        <v>132</v>
      </c>
      <c r="E39" s="341"/>
      <c r="F39" s="341"/>
      <c r="G39" s="149"/>
      <c r="H39" s="342"/>
      <c r="I39" s="208" t="s">
        <v>129</v>
      </c>
      <c r="J39" s="341"/>
      <c r="K39" s="341"/>
      <c r="L39" s="149"/>
      <c r="M39" s="342"/>
      <c r="N39" s="246" t="s">
        <v>581</v>
      </c>
      <c r="O39" s="343"/>
    </row>
    <row r="40" customFormat="false" ht="12.75" hidden="false" customHeight="false" outlineLevel="0" collapsed="false">
      <c r="B40" s="431"/>
      <c r="C40" s="44"/>
      <c r="D40" s="346"/>
      <c r="E40" s="347"/>
      <c r="F40" s="347"/>
      <c r="G40" s="348"/>
      <c r="H40" s="349"/>
      <c r="I40" s="346"/>
      <c r="J40" s="347"/>
      <c r="K40" s="347"/>
      <c r="L40" s="348"/>
      <c r="M40" s="349"/>
      <c r="N40" s="421"/>
      <c r="O40" s="343"/>
    </row>
    <row r="41" customFormat="false" ht="12.75" hidden="false" customHeight="false" outlineLevel="0" collapsed="false">
      <c r="B41" s="430" t="n">
        <f aca="false">B37+1</f>
        <v>7</v>
      </c>
      <c r="C41" s="423" t="s">
        <v>582</v>
      </c>
      <c r="D41" s="351"/>
      <c r="E41" s="352"/>
      <c r="F41" s="353"/>
      <c r="G41" s="354"/>
      <c r="H41" s="355"/>
      <c r="I41" s="356"/>
      <c r="J41" s="352"/>
      <c r="K41" s="353"/>
      <c r="L41" s="354"/>
      <c r="M41" s="355"/>
      <c r="N41" s="392" t="s">
        <v>583</v>
      </c>
      <c r="O41" s="389"/>
    </row>
    <row r="42" customFormat="false" ht="25.5" hidden="false" customHeight="false" outlineLevel="0" collapsed="false">
      <c r="B42" s="429" t="n">
        <f aca="false">B41+0.01</f>
        <v>7.01</v>
      </c>
      <c r="C42" s="383" t="s">
        <v>584</v>
      </c>
      <c r="D42" s="384" t="s">
        <v>132</v>
      </c>
      <c r="E42" s="385"/>
      <c r="F42" s="385"/>
      <c r="G42" s="386"/>
      <c r="H42" s="387"/>
      <c r="I42" s="384" t="s">
        <v>144</v>
      </c>
      <c r="J42" s="385"/>
      <c r="K42" s="385"/>
      <c r="L42" s="386"/>
      <c r="M42" s="387"/>
      <c r="N42" s="388" t="s">
        <v>564</v>
      </c>
      <c r="O42" s="389"/>
    </row>
    <row r="43" customFormat="false" ht="25.5" hidden="false" customHeight="false" outlineLevel="0" collapsed="false">
      <c r="B43" s="429" t="n">
        <f aca="false">B42+0.01</f>
        <v>7.02</v>
      </c>
      <c r="C43" s="383" t="s">
        <v>585</v>
      </c>
      <c r="D43" s="384" t="s">
        <v>132</v>
      </c>
      <c r="E43" s="385"/>
      <c r="F43" s="385"/>
      <c r="G43" s="386"/>
      <c r="H43" s="387"/>
      <c r="I43" s="384" t="s">
        <v>144</v>
      </c>
      <c r="J43" s="385"/>
      <c r="K43" s="385"/>
      <c r="L43" s="386"/>
      <c r="M43" s="387"/>
      <c r="N43" s="388" t="s">
        <v>566</v>
      </c>
      <c r="O43" s="389"/>
    </row>
    <row r="44" customFormat="false" ht="12.75" hidden="false" customHeight="false" outlineLevel="0" collapsed="false">
      <c r="B44" s="429" t="n">
        <f aca="false">B43+0.01</f>
        <v>7.03</v>
      </c>
      <c r="C44" s="383" t="s">
        <v>586</v>
      </c>
      <c r="D44" s="384" t="s">
        <v>132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329</v>
      </c>
      <c r="O44" s="389"/>
    </row>
    <row r="45" customFormat="false" ht="13.5" hidden="false" customHeight="false" outlineLevel="0" collapsed="false">
      <c r="B45" s="432"/>
      <c r="C45" s="199"/>
      <c r="D45" s="364"/>
      <c r="E45" s="365"/>
      <c r="F45" s="365"/>
      <c r="G45" s="366"/>
      <c r="H45" s="367"/>
      <c r="I45" s="364"/>
      <c r="J45" s="365"/>
      <c r="K45" s="365"/>
      <c r="L45" s="366"/>
      <c r="M45" s="367"/>
      <c r="N45" s="433"/>
      <c r="O45" s="434"/>
    </row>
    <row r="48" customFormat="false" ht="12.75" hidden="false" customHeight="false" outlineLevel="0" collapsed="false">
      <c r="B48" s="370" t="s">
        <v>120</v>
      </c>
    </row>
    <row r="49" customFormat="false" ht="12.75" hidden="false" customHeight="false" outlineLevel="0" collapsed="false">
      <c r="B49" s="4" t="s">
        <v>144</v>
      </c>
      <c r="C49" s="0" t="s">
        <v>587</v>
      </c>
    </row>
    <row r="51" customFormat="false" ht="12.75" hidden="false" customHeight="false" outlineLevel="0" collapsed="false">
      <c r="C51" s="371"/>
    </row>
    <row r="52" customFormat="false" ht="12.75" hidden="false" customHeight="false" outlineLevel="0" collapsed="false">
      <c r="C52" s="371"/>
    </row>
    <row r="53" customFormat="false" ht="12.75" hidden="false" customHeight="false" outlineLevel="0" collapsed="false">
      <c r="C53" s="371"/>
    </row>
    <row r="54" customFormat="false" ht="12.75" hidden="false" customHeight="false" outlineLevel="0" collapsed="false">
      <c r="C54" s="372"/>
    </row>
    <row r="56" customFormat="false" ht="12.75" hidden="false" customHeight="false" outlineLevel="0" collapsed="false">
      <c r="C56" s="373"/>
      <c r="D56" s="372"/>
      <c r="E56" s="374"/>
      <c r="I56" s="372"/>
      <c r="J56" s="374"/>
    </row>
    <row r="57" customFormat="false" ht="12.75" hidden="false" customHeight="false" outlineLevel="0" collapsed="false">
      <c r="D57" s="372"/>
      <c r="I57" s="372"/>
    </row>
    <row r="58" customFormat="false" ht="12.75" hidden="false" customHeight="false" outlineLevel="0" collapsed="false">
      <c r="C58" s="168"/>
      <c r="D58" s="372"/>
      <c r="E58" s="374"/>
      <c r="I58" s="372"/>
      <c r="J58" s="374"/>
    </row>
    <row r="59" customFormat="false" ht="12.75" hidden="false" customHeight="false" outlineLevel="0" collapsed="false">
      <c r="D59" s="372"/>
      <c r="I59" s="372"/>
    </row>
    <row r="60" customFormat="false" ht="12.75" hidden="false" customHeight="false" outlineLevel="0" collapsed="false">
      <c r="C60" s="168"/>
      <c r="D60" s="372"/>
      <c r="E60" s="374"/>
      <c r="I60" s="372"/>
      <c r="J60" s="374"/>
    </row>
    <row r="61" customFormat="false" ht="12.75" hidden="false" customHeight="false" outlineLevel="0" collapsed="false">
      <c r="D61" s="372"/>
      <c r="I61" s="372"/>
    </row>
    <row r="62" customFormat="false" ht="12.75" hidden="false" customHeight="false" outlineLevel="0" collapsed="false">
      <c r="C62" s="168"/>
      <c r="D62" s="372"/>
      <c r="E62" s="374"/>
      <c r="I62" s="372"/>
      <c r="J62" s="374"/>
    </row>
    <row r="63" customFormat="false" ht="12.75" hidden="false" customHeight="false" outlineLevel="0" collapsed="false">
      <c r="D63" s="372"/>
      <c r="I63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88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false" outlineLevel="0" collapsed="false">
      <c r="B10" s="435" t="n">
        <f aca="false">1</f>
        <v>1</v>
      </c>
      <c r="C10" s="436" t="s">
        <v>589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418" t="s">
        <v>590</v>
      </c>
      <c r="O10" s="343"/>
    </row>
    <row r="11" customFormat="false" ht="12.75" hidden="false" customHeight="false" outlineLevel="0" collapsed="false">
      <c r="B11" s="437" t="n">
        <f aca="false">B10+0.01</f>
        <v>1.01</v>
      </c>
      <c r="C11" s="426" t="s">
        <v>591</v>
      </c>
      <c r="D11" s="208" t="s">
        <v>129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592</v>
      </c>
      <c r="O11" s="343"/>
    </row>
    <row r="12" customFormat="false" ht="12.75" hidden="false" customHeight="false" outlineLevel="0" collapsed="false">
      <c r="B12" s="437" t="n">
        <f aca="false">B11+0.01</f>
        <v>1.02</v>
      </c>
      <c r="C12" s="426" t="s">
        <v>593</v>
      </c>
      <c r="D12" s="208" t="s">
        <v>129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43" t="s">
        <v>594</v>
      </c>
      <c r="O12" s="343"/>
    </row>
    <row r="13" customFormat="false" ht="12.75" hidden="false" customHeight="false" outlineLevel="0" collapsed="false">
      <c r="B13" s="438"/>
      <c r="C13" s="361"/>
      <c r="D13" s="439"/>
      <c r="E13" s="439"/>
      <c r="F13" s="439"/>
      <c r="G13" s="439"/>
      <c r="H13" s="440"/>
      <c r="I13" s="439"/>
      <c r="J13" s="439"/>
      <c r="K13" s="439"/>
      <c r="L13" s="439"/>
      <c r="M13" s="440"/>
      <c r="N13" s="441"/>
      <c r="O13" s="442"/>
    </row>
    <row r="14" customFormat="false" ht="12.75" hidden="false" customHeight="false" outlineLevel="0" collapsed="false">
      <c r="B14" s="435" t="n">
        <f aca="false">B10+1</f>
        <v>2</v>
      </c>
      <c r="C14" s="302" t="s">
        <v>595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418" t="s">
        <v>596</v>
      </c>
      <c r="O14" s="343"/>
    </row>
    <row r="15" customFormat="false" ht="12.75" hidden="false" customHeight="false" outlineLevel="0" collapsed="false">
      <c r="B15" s="437" t="n">
        <f aca="false">B14+0.01</f>
        <v>2.01</v>
      </c>
      <c r="C15" s="426" t="s">
        <v>597</v>
      </c>
      <c r="D15" s="208" t="s">
        <v>129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3" t="s">
        <v>598</v>
      </c>
      <c r="O15" s="343"/>
    </row>
    <row r="16" customFormat="false" ht="12.75" hidden="false" customHeight="false" outlineLevel="0" collapsed="false">
      <c r="B16" s="437" t="n">
        <f aca="false">B15+0.01</f>
        <v>2.02</v>
      </c>
      <c r="C16" s="426" t="s">
        <v>599</v>
      </c>
      <c r="D16" s="208" t="s">
        <v>129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600</v>
      </c>
      <c r="O16" s="343"/>
    </row>
    <row r="17" customFormat="false" ht="12.75" hidden="false" customHeight="false" outlineLevel="0" collapsed="false">
      <c r="B17" s="437" t="n">
        <f aca="false">B16+0.01</f>
        <v>2.03</v>
      </c>
      <c r="C17" s="426" t="s">
        <v>601</v>
      </c>
      <c r="D17" s="443" t="s">
        <v>129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602</v>
      </c>
      <c r="O17" s="343"/>
    </row>
    <row r="18" customFormat="false" ht="12.75" hidden="false" customHeight="false" outlineLevel="0" collapsed="false">
      <c r="B18" s="378"/>
      <c r="C18" s="444"/>
      <c r="D18" s="445"/>
      <c r="E18" s="347"/>
      <c r="F18" s="347"/>
      <c r="G18" s="348"/>
      <c r="H18" s="349"/>
      <c r="I18" s="346"/>
      <c r="J18" s="347"/>
      <c r="K18" s="347"/>
      <c r="L18" s="348"/>
      <c r="M18" s="349"/>
      <c r="N18" s="44"/>
      <c r="O18" s="343"/>
    </row>
    <row r="19" customFormat="false" ht="12.75" hidden="false" customHeight="false" outlineLevel="0" collapsed="false">
      <c r="B19" s="446" t="n">
        <f aca="false">B14+1</f>
        <v>3</v>
      </c>
      <c r="C19" s="423" t="s">
        <v>603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392" t="s">
        <v>604</v>
      </c>
      <c r="O19" s="389"/>
    </row>
    <row r="20" s="447" customFormat="true" ht="12.75" hidden="false" customHeight="false" outlineLevel="0" collapsed="false">
      <c r="B20" s="448" t="n">
        <f aca="false">B19+0.01</f>
        <v>3.01</v>
      </c>
      <c r="C20" s="383" t="s">
        <v>605</v>
      </c>
      <c r="D20" s="384" t="s">
        <v>129</v>
      </c>
      <c r="E20" s="385"/>
      <c r="F20" s="385"/>
      <c r="G20" s="386"/>
      <c r="H20" s="387"/>
      <c r="I20" s="384" t="s">
        <v>129</v>
      </c>
      <c r="J20" s="385"/>
      <c r="K20" s="385"/>
      <c r="L20" s="386"/>
      <c r="M20" s="387"/>
      <c r="N20" s="388" t="s">
        <v>606</v>
      </c>
      <c r="O20" s="389"/>
    </row>
    <row r="21" customFormat="false" ht="12.75" hidden="false" customHeight="false" outlineLevel="0" collapsed="false">
      <c r="B21" s="378"/>
      <c r="C21" s="44"/>
      <c r="D21" s="346"/>
      <c r="E21" s="347"/>
      <c r="F21" s="347"/>
      <c r="G21" s="348"/>
      <c r="H21" s="349"/>
      <c r="I21" s="346"/>
      <c r="J21" s="347"/>
      <c r="K21" s="347"/>
      <c r="L21" s="348"/>
      <c r="M21" s="349"/>
      <c r="N21" s="345"/>
      <c r="O21" s="343"/>
    </row>
    <row r="22" customFormat="false" ht="12.75" hidden="false" customHeight="false" outlineLevel="0" collapsed="false">
      <c r="B22" s="446" t="n">
        <f aca="false">B19+1</f>
        <v>4</v>
      </c>
      <c r="C22" s="423" t="s">
        <v>607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392" t="s">
        <v>608</v>
      </c>
      <c r="O22" s="389"/>
    </row>
    <row r="23" s="447" customFormat="true" ht="12.75" hidden="false" customHeight="false" outlineLevel="0" collapsed="false">
      <c r="B23" s="448" t="n">
        <f aca="false">B22+0.01</f>
        <v>4.01</v>
      </c>
      <c r="C23" s="383" t="s">
        <v>609</v>
      </c>
      <c r="D23" s="384" t="s">
        <v>129</v>
      </c>
      <c r="E23" s="385"/>
      <c r="F23" s="385"/>
      <c r="G23" s="386"/>
      <c r="H23" s="387"/>
      <c r="I23" s="384" t="s">
        <v>129</v>
      </c>
      <c r="J23" s="385"/>
      <c r="K23" s="385"/>
      <c r="L23" s="386"/>
      <c r="M23" s="387"/>
      <c r="N23" s="388" t="s">
        <v>610</v>
      </c>
      <c r="O23" s="389"/>
    </row>
    <row r="24" customFormat="false" ht="12.75" hidden="false" customHeight="false" outlineLevel="0" collapsed="false">
      <c r="B24" s="378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345"/>
      <c r="O24" s="343"/>
    </row>
    <row r="25" customFormat="false" ht="12.75" hidden="false" customHeight="false" outlineLevel="0" collapsed="false">
      <c r="B25" s="446" t="n">
        <f aca="false">B22+1</f>
        <v>5</v>
      </c>
      <c r="C25" s="423" t="s">
        <v>611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392" t="s">
        <v>612</v>
      </c>
      <c r="O25" s="389"/>
    </row>
    <row r="26" s="447" customFormat="true" ht="12.75" hidden="false" customHeight="false" outlineLevel="0" collapsed="false">
      <c r="B26" s="448" t="n">
        <f aca="false">B25+0.01</f>
        <v>5.01</v>
      </c>
      <c r="C26" s="383" t="s">
        <v>613</v>
      </c>
      <c r="D26" s="384" t="s">
        <v>129</v>
      </c>
      <c r="E26" s="385"/>
      <c r="F26" s="385"/>
      <c r="G26" s="386"/>
      <c r="H26" s="387"/>
      <c r="I26" s="384" t="s">
        <v>129</v>
      </c>
      <c r="J26" s="385"/>
      <c r="K26" s="385"/>
      <c r="L26" s="386"/>
      <c r="M26" s="387"/>
      <c r="N26" s="388" t="s">
        <v>614</v>
      </c>
      <c r="O26" s="389"/>
    </row>
    <row r="27" customFormat="false" ht="12.75" hidden="false" customHeight="false" outlineLevel="0" collapsed="false">
      <c r="B27" s="378"/>
      <c r="C27" s="44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345"/>
      <c r="O27" s="343"/>
    </row>
    <row r="28" customFormat="false" ht="12.75" hidden="false" customHeight="false" outlineLevel="0" collapsed="false">
      <c r="B28" s="435" t="n">
        <f aca="false">B25+1</f>
        <v>6</v>
      </c>
      <c r="C28" s="302" t="s">
        <v>615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418" t="s">
        <v>616</v>
      </c>
      <c r="O28" s="343"/>
    </row>
    <row r="29" customFormat="false" ht="12.75" hidden="false" customHeight="false" outlineLevel="0" collapsed="false">
      <c r="B29" s="437" t="n">
        <f aca="false">B28+0.01</f>
        <v>6.01</v>
      </c>
      <c r="C29" s="426" t="s">
        <v>617</v>
      </c>
      <c r="D29" s="208" t="s">
        <v>129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3" t="s">
        <v>618</v>
      </c>
      <c r="O29" s="343"/>
    </row>
    <row r="30" customFormat="false" ht="12.75" hidden="false" customHeight="false" outlineLevel="0" collapsed="false">
      <c r="B30" s="437" t="n">
        <f aca="false">B29+0.01</f>
        <v>6.02</v>
      </c>
      <c r="C30" s="426" t="s">
        <v>619</v>
      </c>
      <c r="D30" s="208" t="s">
        <v>129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43" t="s">
        <v>620</v>
      </c>
      <c r="O30" s="343"/>
    </row>
    <row r="31" customFormat="false" ht="12.75" hidden="false" customHeight="false" outlineLevel="0" collapsed="false">
      <c r="B31" s="378"/>
      <c r="C31" s="44"/>
      <c r="D31" s="346"/>
      <c r="E31" s="347"/>
      <c r="F31" s="347"/>
      <c r="G31" s="348"/>
      <c r="H31" s="349"/>
      <c r="I31" s="346"/>
      <c r="J31" s="347"/>
      <c r="K31" s="347"/>
      <c r="L31" s="348"/>
      <c r="M31" s="349"/>
      <c r="N31" s="345"/>
      <c r="O31" s="343"/>
    </row>
    <row r="32" customFormat="false" ht="12.75" hidden="false" customHeight="false" outlineLevel="0" collapsed="false">
      <c r="B32" s="435" t="n">
        <f aca="false">B28+1</f>
        <v>7</v>
      </c>
      <c r="C32" s="425" t="s">
        <v>621</v>
      </c>
      <c r="D32" s="351"/>
      <c r="E32" s="352"/>
      <c r="F32" s="353"/>
      <c r="G32" s="354"/>
      <c r="H32" s="355"/>
      <c r="I32" s="356"/>
      <c r="J32" s="352"/>
      <c r="K32" s="353"/>
      <c r="L32" s="354"/>
      <c r="M32" s="355"/>
      <c r="N32" s="418" t="s">
        <v>622</v>
      </c>
      <c r="O32" s="343"/>
    </row>
    <row r="33" customFormat="false" ht="12.75" hidden="false" customHeight="false" outlineLevel="0" collapsed="false">
      <c r="B33" s="437" t="n">
        <f aca="false">B32+0.01</f>
        <v>7.01</v>
      </c>
      <c r="C33" s="426" t="s">
        <v>617</v>
      </c>
      <c r="D33" s="208" t="s">
        <v>129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3" t="s">
        <v>618</v>
      </c>
      <c r="O33" s="343"/>
    </row>
    <row r="34" customFormat="false" ht="12.75" hidden="false" customHeight="false" outlineLevel="0" collapsed="false">
      <c r="B34" s="437" t="n">
        <f aca="false">B33+0.01</f>
        <v>7.02</v>
      </c>
      <c r="C34" s="426" t="s">
        <v>619</v>
      </c>
      <c r="D34" s="208" t="s">
        <v>129</v>
      </c>
      <c r="E34" s="341"/>
      <c r="F34" s="341"/>
      <c r="G34" s="149"/>
      <c r="H34" s="342"/>
      <c r="I34" s="208" t="s">
        <v>129</v>
      </c>
      <c r="J34" s="341"/>
      <c r="K34" s="341"/>
      <c r="L34" s="149"/>
      <c r="M34" s="342"/>
      <c r="N34" s="43" t="s">
        <v>620</v>
      </c>
      <c r="O34" s="343"/>
    </row>
    <row r="35" customFormat="false" ht="12.75" hidden="false" customHeight="false" outlineLevel="0" collapsed="false">
      <c r="B35" s="437" t="n">
        <f aca="false">B34+0.01</f>
        <v>7.03</v>
      </c>
      <c r="C35" s="426" t="s">
        <v>623</v>
      </c>
      <c r="D35" s="208" t="s">
        <v>129</v>
      </c>
      <c r="E35" s="341"/>
      <c r="F35" s="341"/>
      <c r="G35" s="149"/>
      <c r="H35" s="342"/>
      <c r="I35" s="208" t="s">
        <v>129</v>
      </c>
      <c r="J35" s="341"/>
      <c r="K35" s="341"/>
      <c r="L35" s="149"/>
      <c r="M35" s="342"/>
      <c r="N35" s="43" t="s">
        <v>624</v>
      </c>
      <c r="O35" s="343"/>
    </row>
    <row r="36" customFormat="false" ht="12.75" hidden="false" customHeight="false" outlineLevel="0" collapsed="false">
      <c r="B36" s="378"/>
      <c r="C36" s="44"/>
      <c r="D36" s="346"/>
      <c r="E36" s="347"/>
      <c r="F36" s="347"/>
      <c r="G36" s="348"/>
      <c r="H36" s="349"/>
      <c r="I36" s="346"/>
      <c r="J36" s="347"/>
      <c r="K36" s="347"/>
      <c r="L36" s="348"/>
      <c r="M36" s="349"/>
      <c r="N36" s="345"/>
      <c r="O36" s="343"/>
    </row>
    <row r="37" customFormat="false" ht="12.75" hidden="false" customHeight="false" outlineLevel="0" collapsed="false">
      <c r="B37" s="446" t="n">
        <f aca="false">B32+1</f>
        <v>8</v>
      </c>
      <c r="C37" s="423" t="s">
        <v>625</v>
      </c>
      <c r="D37" s="351"/>
      <c r="E37" s="352"/>
      <c r="F37" s="353"/>
      <c r="G37" s="354"/>
      <c r="H37" s="355"/>
      <c r="I37" s="356"/>
      <c r="J37" s="352"/>
      <c r="K37" s="353"/>
      <c r="L37" s="354"/>
      <c r="M37" s="355"/>
      <c r="N37" s="392" t="s">
        <v>626</v>
      </c>
      <c r="O37" s="389"/>
    </row>
    <row r="38" s="447" customFormat="true" ht="12.75" hidden="false" customHeight="false" outlineLevel="0" collapsed="false">
      <c r="B38" s="448" t="n">
        <f aca="false">B37+0.01</f>
        <v>8.01</v>
      </c>
      <c r="C38" s="383" t="s">
        <v>627</v>
      </c>
      <c r="D38" s="384" t="s">
        <v>129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628</v>
      </c>
      <c r="O38" s="389"/>
    </row>
    <row r="39" s="49" customFormat="true" ht="12.75" hidden="false" customHeight="false" outlineLevel="0" collapsed="false">
      <c r="B39" s="449"/>
      <c r="C39" s="379"/>
      <c r="D39" s="450"/>
      <c r="E39" s="451"/>
      <c r="F39" s="451"/>
      <c r="G39" s="452"/>
      <c r="H39" s="453"/>
      <c r="I39" s="450"/>
      <c r="J39" s="451"/>
      <c r="K39" s="451"/>
      <c r="L39" s="452"/>
      <c r="M39" s="453"/>
      <c r="N39" s="345"/>
      <c r="O39" s="454"/>
    </row>
    <row r="40" customFormat="false" ht="12.75" hidden="false" customHeight="false" outlineLevel="0" collapsed="false">
      <c r="B40" s="446" t="n">
        <f aca="false">B37+1</f>
        <v>9</v>
      </c>
      <c r="C40" s="423" t="s">
        <v>629</v>
      </c>
      <c r="D40" s="351"/>
      <c r="E40" s="352"/>
      <c r="F40" s="353"/>
      <c r="G40" s="354"/>
      <c r="H40" s="355"/>
      <c r="I40" s="356"/>
      <c r="J40" s="352"/>
      <c r="K40" s="353"/>
      <c r="L40" s="354"/>
      <c r="M40" s="355"/>
      <c r="N40" s="392" t="s">
        <v>630</v>
      </c>
      <c r="O40" s="389"/>
    </row>
    <row r="41" s="447" customFormat="true" ht="12.75" hidden="false" customHeight="false" outlineLevel="0" collapsed="false">
      <c r="B41" s="448" t="n">
        <f aca="false">B40+0.01</f>
        <v>9.01</v>
      </c>
      <c r="C41" s="383" t="s">
        <v>631</v>
      </c>
      <c r="D41" s="384" t="s">
        <v>129</v>
      </c>
      <c r="E41" s="385"/>
      <c r="F41" s="385"/>
      <c r="G41" s="386"/>
      <c r="H41" s="387"/>
      <c r="I41" s="384" t="s">
        <v>129</v>
      </c>
      <c r="J41" s="385"/>
      <c r="K41" s="385"/>
      <c r="L41" s="386"/>
      <c r="M41" s="387"/>
      <c r="N41" s="388" t="s">
        <v>632</v>
      </c>
      <c r="O41" s="389"/>
    </row>
    <row r="42" s="49" customFormat="true" ht="12.75" hidden="false" customHeight="false" outlineLevel="0" collapsed="false">
      <c r="B42" s="449"/>
      <c r="C42" s="379"/>
      <c r="D42" s="450"/>
      <c r="E42" s="451"/>
      <c r="F42" s="451"/>
      <c r="G42" s="452"/>
      <c r="H42" s="453"/>
      <c r="I42" s="450"/>
      <c r="J42" s="451"/>
      <c r="K42" s="451"/>
      <c r="L42" s="452"/>
      <c r="M42" s="453"/>
      <c r="N42" s="455"/>
      <c r="O42" s="454"/>
    </row>
    <row r="43" customFormat="false" ht="12.75" hidden="false" customHeight="false" outlineLevel="0" collapsed="false">
      <c r="B43" s="446" t="n">
        <f aca="false">B40+1</f>
        <v>10</v>
      </c>
      <c r="C43" s="423" t="s">
        <v>633</v>
      </c>
      <c r="D43" s="351"/>
      <c r="E43" s="352"/>
      <c r="F43" s="353"/>
      <c r="G43" s="354"/>
      <c r="H43" s="355"/>
      <c r="I43" s="356"/>
      <c r="J43" s="352"/>
      <c r="K43" s="353"/>
      <c r="L43" s="354"/>
      <c r="M43" s="355"/>
      <c r="N43" s="392" t="s">
        <v>634</v>
      </c>
      <c r="O43" s="389"/>
    </row>
    <row r="44" s="447" customFormat="true" ht="12.75" hidden="false" customHeight="false" outlineLevel="0" collapsed="false">
      <c r="B44" s="448" t="n">
        <f aca="false">B43+0.01</f>
        <v>10.01</v>
      </c>
      <c r="C44" s="383" t="s">
        <v>631</v>
      </c>
      <c r="D44" s="384" t="s">
        <v>129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632</v>
      </c>
      <c r="O44" s="389"/>
    </row>
    <row r="45" customFormat="false" ht="13.5" hidden="false" customHeight="false" outlineLevel="0" collapsed="false">
      <c r="B45" s="432"/>
      <c r="C45" s="199"/>
      <c r="D45" s="364"/>
      <c r="E45" s="365"/>
      <c r="F45" s="365"/>
      <c r="G45" s="366"/>
      <c r="H45" s="367"/>
      <c r="I45" s="364"/>
      <c r="J45" s="365"/>
      <c r="K45" s="365"/>
      <c r="L45" s="366"/>
      <c r="M45" s="367"/>
      <c r="N45" s="433"/>
      <c r="O45" s="369"/>
    </row>
    <row r="48" customFormat="false" ht="12.75" hidden="false" customHeight="false" outlineLevel="0" collapsed="false">
      <c r="B48" s="370"/>
    </row>
    <row r="49" customFormat="false" ht="12.75" hidden="false" customHeight="false" outlineLevel="0" collapsed="false">
      <c r="B49" s="4"/>
    </row>
    <row r="52" customFormat="false" ht="12.75" hidden="false" customHeight="false" outlineLevel="0" collapsed="false">
      <c r="C52" s="371"/>
    </row>
    <row r="53" customFormat="false" ht="12.75" hidden="false" customHeight="false" outlineLevel="0" collapsed="false">
      <c r="C53" s="371"/>
    </row>
    <row r="54" customFormat="false" ht="12.75" hidden="false" customHeight="false" outlineLevel="0" collapsed="false">
      <c r="C54" s="371"/>
    </row>
    <row r="55" customFormat="false" ht="12.75" hidden="false" customHeight="false" outlineLevel="0" collapsed="false">
      <c r="C55" s="372"/>
    </row>
    <row r="57" customFormat="false" ht="12.75" hidden="false" customHeight="false" outlineLevel="0" collapsed="false">
      <c r="C57" s="373"/>
      <c r="D57" s="372"/>
      <c r="E57" s="374"/>
      <c r="I57" s="372"/>
      <c r="J57" s="374"/>
    </row>
    <row r="58" customFormat="false" ht="12.75" hidden="false" customHeight="false" outlineLevel="0" collapsed="false">
      <c r="D58" s="372"/>
      <c r="I58" s="372"/>
    </row>
    <row r="59" customFormat="false" ht="12.75" hidden="false" customHeight="false" outlineLevel="0" collapsed="false">
      <c r="C59" s="168"/>
      <c r="D59" s="372"/>
      <c r="E59" s="374"/>
      <c r="I59" s="372"/>
      <c r="J59" s="374"/>
    </row>
    <row r="60" customFormat="false" ht="12.75" hidden="false" customHeight="false" outlineLevel="0" collapsed="false">
      <c r="D60" s="372"/>
      <c r="I60" s="372"/>
    </row>
    <row r="61" customFormat="false" ht="12.75" hidden="false" customHeight="false" outlineLevel="0" collapsed="false">
      <c r="C61" s="168"/>
      <c r="D61" s="372"/>
      <c r="E61" s="374"/>
      <c r="I61" s="372"/>
      <c r="J61" s="374"/>
    </row>
    <row r="62" customFormat="false" ht="12.75" hidden="false" customHeight="false" outlineLevel="0" collapsed="false">
      <c r="D62" s="372"/>
      <c r="I62" s="372"/>
    </row>
    <row r="63" customFormat="false" ht="12.75" hidden="false" customHeight="false" outlineLevel="0" collapsed="false">
      <c r="C63" s="168"/>
      <c r="D63" s="372"/>
      <c r="E63" s="374"/>
      <c r="I63" s="372"/>
      <c r="J63" s="374"/>
    </row>
    <row r="64" customFormat="false" ht="12.75" hidden="false" customHeight="false" outlineLevel="0" collapsed="false">
      <c r="D64" s="372"/>
      <c r="I64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635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56" t="n">
        <f aca="false">1</f>
        <v>1</v>
      </c>
      <c r="C10" s="425" t="s">
        <v>636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637</v>
      </c>
      <c r="O10" s="338"/>
    </row>
    <row r="11" customFormat="false" ht="12.75" hidden="false" customHeight="false" outlineLevel="0" collapsed="false">
      <c r="B11" s="457" t="n">
        <f aca="false">B10+0.01</f>
        <v>1.01</v>
      </c>
      <c r="C11" s="426" t="s">
        <v>638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639</v>
      </c>
      <c r="O11" s="343"/>
    </row>
    <row r="12" s="447" customFormat="true" ht="12.75" hidden="false" customHeight="false" outlineLevel="0" collapsed="false">
      <c r="B12" s="458" t="n">
        <f aca="false">B11+0.01</f>
        <v>1.02</v>
      </c>
      <c r="C12" s="383" t="s">
        <v>640</v>
      </c>
      <c r="D12" s="384" t="s">
        <v>132</v>
      </c>
      <c r="E12" s="385"/>
      <c r="F12" s="385"/>
      <c r="G12" s="386"/>
      <c r="H12" s="387"/>
      <c r="I12" s="384" t="s">
        <v>129</v>
      </c>
      <c r="J12" s="385"/>
      <c r="K12" s="385"/>
      <c r="L12" s="386"/>
      <c r="M12" s="387"/>
      <c r="N12" s="388" t="s">
        <v>641</v>
      </c>
      <c r="O12" s="389"/>
    </row>
    <row r="13" customFormat="false" ht="12.75" hidden="false" customHeight="false" outlineLevel="0" collapsed="false">
      <c r="B13" s="378"/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456" t="n">
        <f aca="false">B10+1</f>
        <v>2</v>
      </c>
      <c r="C14" s="425" t="s">
        <v>636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418" t="s">
        <v>642</v>
      </c>
      <c r="O14" s="343"/>
    </row>
    <row r="15" customFormat="false" ht="12.75" hidden="false" customHeight="false" outlineLevel="0" collapsed="false">
      <c r="B15" s="457" t="n">
        <f aca="false">B14+0.01</f>
        <v>2.01</v>
      </c>
      <c r="C15" s="426" t="s">
        <v>643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3" t="s">
        <v>644</v>
      </c>
      <c r="O15" s="343"/>
    </row>
    <row r="16" customFormat="false" ht="12.75" hidden="false" customHeight="false" outlineLevel="0" collapsed="false">
      <c r="B16" s="457" t="n">
        <f aca="false">B15+0.01</f>
        <v>2.02</v>
      </c>
      <c r="C16" s="426" t="s">
        <v>645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646</v>
      </c>
      <c r="O16" s="343"/>
    </row>
    <row r="17" s="447" customFormat="true" ht="12.75" hidden="false" customHeight="false" outlineLevel="0" collapsed="false">
      <c r="B17" s="458" t="n">
        <f aca="false">B16+0.01</f>
        <v>2.03</v>
      </c>
      <c r="C17" s="383" t="s">
        <v>647</v>
      </c>
      <c r="D17" s="384" t="s">
        <v>132</v>
      </c>
      <c r="E17" s="385"/>
      <c r="F17" s="385"/>
      <c r="G17" s="386"/>
      <c r="H17" s="387"/>
      <c r="I17" s="384" t="s">
        <v>129</v>
      </c>
      <c r="J17" s="385"/>
      <c r="K17" s="385"/>
      <c r="L17" s="386"/>
      <c r="M17" s="387"/>
      <c r="N17" s="388" t="s">
        <v>648</v>
      </c>
      <c r="O17" s="389"/>
    </row>
    <row r="18" customFormat="false" ht="12.75" hidden="false" customHeight="false" outlineLevel="0" collapsed="false">
      <c r="B18" s="457" t="n">
        <f aca="false">B17+0.01</f>
        <v>2.04</v>
      </c>
      <c r="C18" s="426" t="s">
        <v>649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650</v>
      </c>
      <c r="O18" s="343"/>
    </row>
    <row r="19" customFormat="false" ht="12.75" hidden="false" customHeight="false" outlineLevel="0" collapsed="false">
      <c r="B19" s="378"/>
      <c r="C19" s="4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24" hidden="false" customHeight="true" outlineLevel="0" collapsed="false">
      <c r="B20" s="456" t="n">
        <f aca="false">B14+1</f>
        <v>3</v>
      </c>
      <c r="C20" s="394" t="s">
        <v>651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265" t="s">
        <v>652</v>
      </c>
      <c r="O20" s="343"/>
    </row>
    <row r="21" customFormat="false" ht="12.75" hidden="false" customHeight="false" outlineLevel="0" collapsed="false">
      <c r="B21" s="457" t="n">
        <f aca="false">B20+0.01</f>
        <v>3.01</v>
      </c>
      <c r="C21" s="426" t="s">
        <v>653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421" t="s">
        <v>654</v>
      </c>
      <c r="O21" s="343"/>
    </row>
    <row r="22" customFormat="false" ht="12.75" hidden="false" customHeight="false" outlineLevel="0" collapsed="false">
      <c r="B22" s="457" t="n">
        <f aca="false">B21+0.01</f>
        <v>3.02</v>
      </c>
      <c r="C22" s="426" t="s">
        <v>655</v>
      </c>
      <c r="D22" s="208" t="s">
        <v>132</v>
      </c>
      <c r="E22" s="341"/>
      <c r="F22" s="341"/>
      <c r="G22" s="149"/>
      <c r="H22" s="342"/>
      <c r="I22" s="208" t="s">
        <v>129</v>
      </c>
      <c r="J22" s="341"/>
      <c r="K22" s="341"/>
      <c r="L22" s="149"/>
      <c r="M22" s="342"/>
      <c r="N22" s="421" t="s">
        <v>656</v>
      </c>
      <c r="O22" s="343"/>
    </row>
    <row r="23" customFormat="false" ht="25.5" hidden="false" customHeight="false" outlineLevel="0" collapsed="false">
      <c r="B23" s="457" t="n">
        <f aca="false">B22+0.01</f>
        <v>3.03</v>
      </c>
      <c r="C23" s="426" t="s">
        <v>657</v>
      </c>
      <c r="D23" s="208" t="s">
        <v>132</v>
      </c>
      <c r="E23" s="341"/>
      <c r="F23" s="341"/>
      <c r="G23" s="149"/>
      <c r="H23" s="342"/>
      <c r="I23" s="208" t="s">
        <v>129</v>
      </c>
      <c r="J23" s="341"/>
      <c r="K23" s="341"/>
      <c r="L23" s="149"/>
      <c r="M23" s="342"/>
      <c r="N23" s="421" t="s">
        <v>658</v>
      </c>
      <c r="O23" s="343"/>
    </row>
    <row r="24" customFormat="false" ht="12.75" hidden="false" customHeight="false" outlineLevel="0" collapsed="false">
      <c r="B24" s="431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421"/>
      <c r="O24" s="343"/>
    </row>
    <row r="25" customFormat="false" ht="12.75" hidden="false" customHeight="false" outlineLevel="0" collapsed="false">
      <c r="B25" s="459" t="n">
        <f aca="false">B20+1</f>
        <v>4</v>
      </c>
      <c r="C25" s="423" t="s">
        <v>659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392" t="s">
        <v>660</v>
      </c>
      <c r="O25" s="389"/>
    </row>
    <row r="26" s="447" customFormat="true" ht="12.75" hidden="false" customHeight="false" outlineLevel="0" collapsed="false">
      <c r="B26" s="458" t="n">
        <f aca="false">B25+0.01</f>
        <v>4.01</v>
      </c>
      <c r="C26" s="383" t="s">
        <v>661</v>
      </c>
      <c r="D26" s="384" t="s">
        <v>132</v>
      </c>
      <c r="E26" s="385"/>
      <c r="F26" s="385"/>
      <c r="G26" s="386"/>
      <c r="H26" s="387"/>
      <c r="I26" s="384" t="s">
        <v>129</v>
      </c>
      <c r="J26" s="385"/>
      <c r="K26" s="385"/>
      <c r="L26" s="386"/>
      <c r="M26" s="387"/>
      <c r="N26" s="388" t="s">
        <v>662</v>
      </c>
      <c r="O26" s="389"/>
    </row>
    <row r="27" s="447" customFormat="true" ht="12.75" hidden="false" customHeight="false" outlineLevel="0" collapsed="false">
      <c r="B27" s="458" t="n">
        <f aca="false">B26+0.01</f>
        <v>4.02</v>
      </c>
      <c r="C27" s="383" t="s">
        <v>663</v>
      </c>
      <c r="D27" s="384" t="s">
        <v>132</v>
      </c>
      <c r="E27" s="385"/>
      <c r="F27" s="385"/>
      <c r="G27" s="386"/>
      <c r="H27" s="387"/>
      <c r="I27" s="384" t="s">
        <v>129</v>
      </c>
      <c r="J27" s="385"/>
      <c r="K27" s="385"/>
      <c r="L27" s="386"/>
      <c r="M27" s="387"/>
      <c r="N27" s="388" t="s">
        <v>664</v>
      </c>
      <c r="O27" s="389"/>
    </row>
    <row r="28" s="447" customFormat="true" ht="12.75" hidden="false" customHeight="false" outlineLevel="0" collapsed="false">
      <c r="B28" s="458" t="n">
        <f aca="false">B27+0.01</f>
        <v>4.03</v>
      </c>
      <c r="C28" s="383" t="s">
        <v>665</v>
      </c>
      <c r="D28" s="384" t="s">
        <v>132</v>
      </c>
      <c r="E28" s="385"/>
      <c r="F28" s="385"/>
      <c r="G28" s="386"/>
      <c r="H28" s="387"/>
      <c r="I28" s="384" t="s">
        <v>129</v>
      </c>
      <c r="J28" s="385"/>
      <c r="K28" s="385"/>
      <c r="L28" s="386"/>
      <c r="M28" s="387"/>
      <c r="N28" s="388" t="s">
        <v>666</v>
      </c>
      <c r="O28" s="389"/>
    </row>
    <row r="29" s="447" customFormat="true" ht="12.75" hidden="false" customHeight="false" outlineLevel="0" collapsed="false">
      <c r="B29" s="458" t="n">
        <f aca="false">B28+0.01</f>
        <v>4.04</v>
      </c>
      <c r="C29" s="383" t="s">
        <v>667</v>
      </c>
      <c r="D29" s="384" t="s">
        <v>132</v>
      </c>
      <c r="E29" s="385"/>
      <c r="F29" s="385"/>
      <c r="G29" s="386"/>
      <c r="H29" s="387"/>
      <c r="I29" s="384" t="s">
        <v>129</v>
      </c>
      <c r="J29" s="385"/>
      <c r="K29" s="385"/>
      <c r="L29" s="386"/>
      <c r="M29" s="387"/>
      <c r="N29" s="388" t="s">
        <v>668</v>
      </c>
      <c r="O29" s="389"/>
    </row>
    <row r="30" s="447" customFormat="true" ht="12.75" hidden="false" customHeight="false" outlineLevel="0" collapsed="false">
      <c r="B30" s="458" t="n">
        <f aca="false">B29+0.01</f>
        <v>4.05</v>
      </c>
      <c r="C30" s="383" t="s">
        <v>669</v>
      </c>
      <c r="D30" s="384" t="s">
        <v>132</v>
      </c>
      <c r="E30" s="385"/>
      <c r="F30" s="385"/>
      <c r="G30" s="386"/>
      <c r="H30" s="387"/>
      <c r="I30" s="384" t="s">
        <v>129</v>
      </c>
      <c r="J30" s="385"/>
      <c r="K30" s="385"/>
      <c r="L30" s="386"/>
      <c r="M30" s="387"/>
      <c r="N30" s="388" t="s">
        <v>670</v>
      </c>
      <c r="O30" s="389"/>
    </row>
    <row r="31" s="447" customFormat="true" ht="12.75" hidden="false" customHeight="false" outlineLevel="0" collapsed="false">
      <c r="B31" s="458" t="n">
        <f aca="false">B30+0.01</f>
        <v>4.06</v>
      </c>
      <c r="C31" s="383" t="s">
        <v>671</v>
      </c>
      <c r="D31" s="384" t="s">
        <v>132</v>
      </c>
      <c r="E31" s="385"/>
      <c r="F31" s="385"/>
      <c r="G31" s="386"/>
      <c r="H31" s="387"/>
      <c r="I31" s="384" t="s">
        <v>129</v>
      </c>
      <c r="J31" s="385"/>
      <c r="K31" s="385"/>
      <c r="L31" s="386"/>
      <c r="M31" s="387"/>
      <c r="N31" s="388" t="s">
        <v>672</v>
      </c>
      <c r="O31" s="389"/>
    </row>
    <row r="32" s="447" customFormat="true" ht="12.75" hidden="false" customHeight="false" outlineLevel="0" collapsed="false">
      <c r="B32" s="458" t="n">
        <f aca="false">B31+0.01</f>
        <v>4.07</v>
      </c>
      <c r="C32" s="383" t="s">
        <v>673</v>
      </c>
      <c r="D32" s="384" t="s">
        <v>132</v>
      </c>
      <c r="E32" s="385"/>
      <c r="F32" s="385"/>
      <c r="G32" s="386"/>
      <c r="H32" s="387"/>
      <c r="I32" s="384" t="s">
        <v>129</v>
      </c>
      <c r="J32" s="385"/>
      <c r="K32" s="385"/>
      <c r="L32" s="386"/>
      <c r="M32" s="387"/>
      <c r="N32" s="388" t="s">
        <v>674</v>
      </c>
      <c r="O32" s="389"/>
    </row>
    <row r="33" s="447" customFormat="true" ht="12.75" hidden="false" customHeight="false" outlineLevel="0" collapsed="false">
      <c r="B33" s="458" t="n">
        <f aca="false">B32+0.01</f>
        <v>4.08</v>
      </c>
      <c r="C33" s="383" t="s">
        <v>675</v>
      </c>
      <c r="D33" s="384" t="s">
        <v>132</v>
      </c>
      <c r="E33" s="385"/>
      <c r="F33" s="385"/>
      <c r="G33" s="386"/>
      <c r="H33" s="387"/>
      <c r="I33" s="384" t="s">
        <v>129</v>
      </c>
      <c r="J33" s="385"/>
      <c r="K33" s="385"/>
      <c r="L33" s="386"/>
      <c r="M33" s="387"/>
      <c r="N33" s="388" t="s">
        <v>676</v>
      </c>
      <c r="O33" s="389"/>
    </row>
    <row r="34" s="447" customFormat="true" ht="12.75" hidden="false" customHeight="false" outlineLevel="0" collapsed="false">
      <c r="B34" s="458" t="n">
        <f aca="false">B33+0.01</f>
        <v>4.09</v>
      </c>
      <c r="C34" s="383" t="s">
        <v>677</v>
      </c>
      <c r="D34" s="384" t="s">
        <v>132</v>
      </c>
      <c r="E34" s="385"/>
      <c r="F34" s="385"/>
      <c r="G34" s="386"/>
      <c r="H34" s="387"/>
      <c r="I34" s="384" t="s">
        <v>129</v>
      </c>
      <c r="J34" s="385"/>
      <c r="K34" s="385"/>
      <c r="L34" s="386"/>
      <c r="M34" s="387"/>
      <c r="N34" s="388" t="s">
        <v>678</v>
      </c>
      <c r="O34" s="389"/>
    </row>
    <row r="35" customFormat="false" ht="12.75" hidden="false" customHeight="false" outlineLevel="0" collapsed="false">
      <c r="B35" s="431"/>
      <c r="C35" s="44"/>
      <c r="D35" s="346"/>
      <c r="E35" s="347"/>
      <c r="F35" s="347"/>
      <c r="G35" s="348"/>
      <c r="H35" s="349"/>
      <c r="I35" s="346"/>
      <c r="J35" s="347"/>
      <c r="K35" s="347"/>
      <c r="L35" s="348"/>
      <c r="M35" s="349"/>
      <c r="N35" s="421"/>
      <c r="O35" s="343"/>
    </row>
    <row r="36" customFormat="false" ht="12.75" hidden="false" customHeight="false" outlineLevel="0" collapsed="false">
      <c r="B36" s="459" t="n">
        <f aca="false">B25+1</f>
        <v>5</v>
      </c>
      <c r="C36" s="423" t="s">
        <v>679</v>
      </c>
      <c r="D36" s="351"/>
      <c r="E36" s="352"/>
      <c r="F36" s="353"/>
      <c r="G36" s="354"/>
      <c r="H36" s="355"/>
      <c r="I36" s="356"/>
      <c r="J36" s="352"/>
      <c r="K36" s="353"/>
      <c r="L36" s="354"/>
      <c r="M36" s="355"/>
      <c r="N36" s="392" t="s">
        <v>680</v>
      </c>
      <c r="O36" s="389"/>
    </row>
    <row r="37" s="447" customFormat="true" ht="12.75" hidden="false" customHeight="false" outlineLevel="0" collapsed="false">
      <c r="B37" s="458" t="n">
        <f aca="false">B36+0.01</f>
        <v>5.01</v>
      </c>
      <c r="C37" s="383" t="s">
        <v>681</v>
      </c>
      <c r="D37" s="384" t="s">
        <v>132</v>
      </c>
      <c r="E37" s="385"/>
      <c r="F37" s="385"/>
      <c r="G37" s="386"/>
      <c r="H37" s="387"/>
      <c r="I37" s="384" t="s">
        <v>129</v>
      </c>
      <c r="J37" s="385"/>
      <c r="K37" s="385"/>
      <c r="L37" s="386"/>
      <c r="M37" s="387"/>
      <c r="N37" s="388" t="s">
        <v>682</v>
      </c>
      <c r="O37" s="389"/>
    </row>
    <row r="38" s="447" customFormat="true" ht="12.75" hidden="false" customHeight="false" outlineLevel="0" collapsed="false">
      <c r="B38" s="458" t="n">
        <f aca="false">B37+0.01</f>
        <v>5.02</v>
      </c>
      <c r="C38" s="383" t="s">
        <v>683</v>
      </c>
      <c r="D38" s="384" t="s">
        <v>132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684</v>
      </c>
      <c r="O38" s="389"/>
    </row>
    <row r="39" s="447" customFormat="true" ht="12.75" hidden="false" customHeight="false" outlineLevel="0" collapsed="false">
      <c r="B39" s="458" t="n">
        <f aca="false">B38+0.01</f>
        <v>5.03</v>
      </c>
      <c r="C39" s="383" t="s">
        <v>685</v>
      </c>
      <c r="D39" s="384" t="s">
        <v>132</v>
      </c>
      <c r="E39" s="385"/>
      <c r="F39" s="385"/>
      <c r="G39" s="386"/>
      <c r="H39" s="387"/>
      <c r="I39" s="384" t="s">
        <v>129</v>
      </c>
      <c r="J39" s="385"/>
      <c r="K39" s="385"/>
      <c r="L39" s="386"/>
      <c r="M39" s="387"/>
      <c r="N39" s="388" t="s">
        <v>686</v>
      </c>
      <c r="O39" s="389"/>
    </row>
    <row r="40" s="447" customFormat="true" ht="12.75" hidden="false" customHeight="false" outlineLevel="0" collapsed="false">
      <c r="B40" s="458" t="n">
        <f aca="false">B39+0.01</f>
        <v>5.04</v>
      </c>
      <c r="C40" s="383" t="s">
        <v>687</v>
      </c>
      <c r="D40" s="384" t="s">
        <v>132</v>
      </c>
      <c r="E40" s="385"/>
      <c r="F40" s="385"/>
      <c r="G40" s="386"/>
      <c r="H40" s="387"/>
      <c r="I40" s="384" t="s">
        <v>129</v>
      </c>
      <c r="J40" s="385"/>
      <c r="K40" s="385"/>
      <c r="L40" s="386"/>
      <c r="M40" s="387"/>
      <c r="N40" s="388" t="s">
        <v>688</v>
      </c>
      <c r="O40" s="389"/>
    </row>
    <row r="41" s="447" customFormat="true" ht="12.75" hidden="false" customHeight="false" outlineLevel="0" collapsed="false">
      <c r="B41" s="458" t="n">
        <f aca="false">B40+0.01</f>
        <v>5.05</v>
      </c>
      <c r="C41" s="383" t="s">
        <v>689</v>
      </c>
      <c r="D41" s="384" t="s">
        <v>132</v>
      </c>
      <c r="E41" s="385"/>
      <c r="F41" s="385"/>
      <c r="G41" s="386"/>
      <c r="H41" s="387"/>
      <c r="I41" s="384" t="s">
        <v>129</v>
      </c>
      <c r="J41" s="385"/>
      <c r="K41" s="385"/>
      <c r="L41" s="386"/>
      <c r="M41" s="387"/>
      <c r="N41" s="388" t="s">
        <v>690</v>
      </c>
      <c r="O41" s="389"/>
    </row>
    <row r="42" s="447" customFormat="true" ht="12.75" hidden="false" customHeight="false" outlineLevel="0" collapsed="false">
      <c r="B42" s="458" t="n">
        <f aca="false">B41+0.01</f>
        <v>5.06</v>
      </c>
      <c r="C42" s="383" t="s">
        <v>691</v>
      </c>
      <c r="D42" s="384" t="s">
        <v>132</v>
      </c>
      <c r="E42" s="385"/>
      <c r="F42" s="385"/>
      <c r="G42" s="386"/>
      <c r="H42" s="387"/>
      <c r="I42" s="384" t="s">
        <v>129</v>
      </c>
      <c r="J42" s="385"/>
      <c r="K42" s="385"/>
      <c r="L42" s="386"/>
      <c r="M42" s="387"/>
      <c r="N42" s="388" t="s">
        <v>692</v>
      </c>
      <c r="O42" s="389"/>
    </row>
    <row r="43" s="447" customFormat="true" ht="12.75" hidden="false" customHeight="false" outlineLevel="0" collapsed="false">
      <c r="B43" s="458" t="n">
        <f aca="false">B42+0.01</f>
        <v>5.07</v>
      </c>
      <c r="C43" s="383" t="s">
        <v>693</v>
      </c>
      <c r="D43" s="384" t="s">
        <v>132</v>
      </c>
      <c r="E43" s="385"/>
      <c r="F43" s="385"/>
      <c r="G43" s="386"/>
      <c r="H43" s="387"/>
      <c r="I43" s="384" t="s">
        <v>129</v>
      </c>
      <c r="J43" s="385"/>
      <c r="K43" s="385"/>
      <c r="L43" s="386"/>
      <c r="M43" s="387"/>
      <c r="N43" s="388" t="s">
        <v>694</v>
      </c>
      <c r="O43" s="389"/>
    </row>
    <row r="44" customFormat="false" ht="12.75" hidden="false" customHeight="false" outlineLevel="0" collapsed="false">
      <c r="B44" s="431"/>
      <c r="C44" s="44"/>
      <c r="D44" s="346"/>
      <c r="E44" s="347"/>
      <c r="F44" s="347"/>
      <c r="G44" s="348"/>
      <c r="H44" s="349"/>
      <c r="I44" s="346"/>
      <c r="J44" s="347"/>
      <c r="K44" s="347"/>
      <c r="L44" s="348"/>
      <c r="M44" s="349"/>
      <c r="N44" s="421"/>
      <c r="O44" s="343"/>
    </row>
    <row r="45" customFormat="false" ht="25.5" hidden="false" customHeight="false" outlineLevel="0" collapsed="false">
      <c r="B45" s="459" t="n">
        <f aca="false">B36+1</f>
        <v>6</v>
      </c>
      <c r="C45" s="423" t="s">
        <v>695</v>
      </c>
      <c r="D45" s="351"/>
      <c r="E45" s="352"/>
      <c r="F45" s="353"/>
      <c r="G45" s="354"/>
      <c r="H45" s="355"/>
      <c r="I45" s="356"/>
      <c r="J45" s="352"/>
      <c r="K45" s="353"/>
      <c r="L45" s="354"/>
      <c r="M45" s="355"/>
      <c r="N45" s="392" t="s">
        <v>696</v>
      </c>
      <c r="O45" s="389"/>
    </row>
    <row r="46" s="447" customFormat="true" ht="12.75" hidden="false" customHeight="false" outlineLevel="0" collapsed="false">
      <c r="B46" s="458" t="n">
        <f aca="false">B45+0.01</f>
        <v>6.01</v>
      </c>
      <c r="C46" s="383" t="s">
        <v>697</v>
      </c>
      <c r="D46" s="384" t="s">
        <v>132</v>
      </c>
      <c r="E46" s="385"/>
      <c r="F46" s="385"/>
      <c r="G46" s="386"/>
      <c r="H46" s="387"/>
      <c r="I46" s="384" t="s">
        <v>129</v>
      </c>
      <c r="J46" s="385"/>
      <c r="K46" s="385"/>
      <c r="L46" s="386"/>
      <c r="M46" s="387"/>
      <c r="N46" s="388" t="s">
        <v>698</v>
      </c>
      <c r="O46" s="389"/>
    </row>
    <row r="47" s="447" customFormat="true" ht="12.75" hidden="false" customHeight="false" outlineLevel="0" collapsed="false">
      <c r="B47" s="458" t="n">
        <f aca="false">B46+0.01</f>
        <v>6.02</v>
      </c>
      <c r="C47" s="383" t="s">
        <v>699</v>
      </c>
      <c r="D47" s="384" t="s">
        <v>132</v>
      </c>
      <c r="E47" s="385"/>
      <c r="F47" s="385"/>
      <c r="G47" s="386"/>
      <c r="H47" s="387"/>
      <c r="I47" s="384" t="s">
        <v>129</v>
      </c>
      <c r="J47" s="385"/>
      <c r="K47" s="385"/>
      <c r="L47" s="386"/>
      <c r="M47" s="387"/>
      <c r="N47" s="388" t="s">
        <v>700</v>
      </c>
      <c r="O47" s="389"/>
    </row>
    <row r="48" s="447" customFormat="true" ht="12.75" hidden="false" customHeight="false" outlineLevel="0" collapsed="false">
      <c r="B48" s="458" t="n">
        <f aca="false">B47+0.01</f>
        <v>6.03</v>
      </c>
      <c r="C48" s="383" t="s">
        <v>701</v>
      </c>
      <c r="D48" s="384" t="s">
        <v>132</v>
      </c>
      <c r="E48" s="385"/>
      <c r="F48" s="385"/>
      <c r="G48" s="386"/>
      <c r="H48" s="387"/>
      <c r="I48" s="384" t="s">
        <v>129</v>
      </c>
      <c r="J48" s="385"/>
      <c r="K48" s="385"/>
      <c r="L48" s="386"/>
      <c r="M48" s="387"/>
      <c r="N48" s="388" t="s">
        <v>702</v>
      </c>
      <c r="O48" s="389"/>
    </row>
    <row r="49" s="447" customFormat="true" ht="12.75" hidden="false" customHeight="false" outlineLevel="0" collapsed="false">
      <c r="B49" s="458" t="n">
        <f aca="false">B48+0.01</f>
        <v>6.04</v>
      </c>
      <c r="C49" s="383" t="s">
        <v>703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704</v>
      </c>
      <c r="O49" s="389"/>
    </row>
    <row r="50" s="447" customFormat="true" ht="12.75" hidden="false" customHeight="false" outlineLevel="0" collapsed="false">
      <c r="B50" s="458" t="n">
        <f aca="false">B49+0.01</f>
        <v>6.05</v>
      </c>
      <c r="C50" s="383" t="s">
        <v>705</v>
      </c>
      <c r="D50" s="384" t="s">
        <v>132</v>
      </c>
      <c r="E50" s="385"/>
      <c r="F50" s="385"/>
      <c r="G50" s="386"/>
      <c r="H50" s="387"/>
      <c r="I50" s="384" t="s">
        <v>129</v>
      </c>
      <c r="J50" s="385"/>
      <c r="K50" s="385"/>
      <c r="L50" s="386"/>
      <c r="M50" s="387"/>
      <c r="N50" s="388" t="s">
        <v>706</v>
      </c>
      <c r="O50" s="389"/>
    </row>
    <row r="51" customFormat="false" ht="12.75" hidden="false" customHeight="false" outlineLevel="0" collapsed="false">
      <c r="B51" s="431"/>
      <c r="C51" s="44"/>
      <c r="D51" s="346"/>
      <c r="E51" s="347"/>
      <c r="F51" s="347"/>
      <c r="G51" s="348"/>
      <c r="H51" s="349"/>
      <c r="I51" s="346"/>
      <c r="J51" s="347"/>
      <c r="K51" s="347"/>
      <c r="L51" s="348"/>
      <c r="M51" s="349"/>
      <c r="N51" s="421"/>
      <c r="O51" s="343"/>
    </row>
    <row r="52" customFormat="false" ht="12.75" hidden="false" customHeight="false" outlineLevel="0" collapsed="false">
      <c r="B52" s="459" t="n">
        <f aca="false">B45+1</f>
        <v>7</v>
      </c>
      <c r="C52" s="423" t="s">
        <v>707</v>
      </c>
      <c r="D52" s="351"/>
      <c r="E52" s="352"/>
      <c r="F52" s="353"/>
      <c r="G52" s="354"/>
      <c r="H52" s="355"/>
      <c r="I52" s="356"/>
      <c r="J52" s="352"/>
      <c r="K52" s="353"/>
      <c r="L52" s="354"/>
      <c r="M52" s="355"/>
      <c r="N52" s="392" t="s">
        <v>708</v>
      </c>
      <c r="O52" s="389"/>
    </row>
    <row r="53" s="447" customFormat="true" ht="12.75" hidden="false" customHeight="false" outlineLevel="0" collapsed="false">
      <c r="B53" s="458" t="n">
        <f aca="false">B52+0.01</f>
        <v>7.01</v>
      </c>
      <c r="C53" s="383" t="s">
        <v>709</v>
      </c>
      <c r="D53" s="384" t="s">
        <v>132</v>
      </c>
      <c r="E53" s="385"/>
      <c r="F53" s="385"/>
      <c r="G53" s="386"/>
      <c r="H53" s="387"/>
      <c r="I53" s="384" t="s">
        <v>129</v>
      </c>
      <c r="J53" s="385"/>
      <c r="K53" s="385"/>
      <c r="L53" s="386"/>
      <c r="M53" s="387"/>
      <c r="N53" s="388" t="s">
        <v>710</v>
      </c>
      <c r="O53" s="389"/>
    </row>
    <row r="54" s="447" customFormat="true" ht="12.75" hidden="false" customHeight="false" outlineLevel="0" collapsed="false">
      <c r="B54" s="458" t="n">
        <f aca="false">B53+0.01</f>
        <v>7.02</v>
      </c>
      <c r="C54" s="383" t="s">
        <v>711</v>
      </c>
      <c r="D54" s="384" t="s">
        <v>132</v>
      </c>
      <c r="E54" s="385"/>
      <c r="F54" s="385"/>
      <c r="G54" s="386"/>
      <c r="H54" s="387"/>
      <c r="I54" s="384" t="s">
        <v>129</v>
      </c>
      <c r="J54" s="385"/>
      <c r="K54" s="385"/>
      <c r="L54" s="386"/>
      <c r="M54" s="387"/>
      <c r="N54" s="388" t="s">
        <v>712</v>
      </c>
      <c r="O54" s="389"/>
    </row>
    <row r="55" s="447" customFormat="true" ht="12.75" hidden="false" customHeight="false" outlineLevel="0" collapsed="false">
      <c r="B55" s="458" t="n">
        <f aca="false">B54+0.01</f>
        <v>7.03</v>
      </c>
      <c r="C55" s="383" t="s">
        <v>713</v>
      </c>
      <c r="D55" s="384" t="s">
        <v>132</v>
      </c>
      <c r="E55" s="385"/>
      <c r="F55" s="385"/>
      <c r="G55" s="386"/>
      <c r="H55" s="387"/>
      <c r="I55" s="384" t="s">
        <v>129</v>
      </c>
      <c r="J55" s="385"/>
      <c r="K55" s="385"/>
      <c r="L55" s="386"/>
      <c r="M55" s="387"/>
      <c r="N55" s="388" t="s">
        <v>714</v>
      </c>
      <c r="O55" s="389"/>
    </row>
    <row r="56" customFormat="false" ht="12.75" hidden="false" customHeight="false" outlineLevel="0" collapsed="false">
      <c r="B56" s="431"/>
      <c r="C56" s="44"/>
      <c r="D56" s="346"/>
      <c r="E56" s="347"/>
      <c r="F56" s="347"/>
      <c r="G56" s="348"/>
      <c r="H56" s="349"/>
      <c r="I56" s="346"/>
      <c r="J56" s="347"/>
      <c r="K56" s="347"/>
      <c r="L56" s="348"/>
      <c r="M56" s="349"/>
      <c r="N56" s="421"/>
      <c r="O56" s="343"/>
    </row>
    <row r="57" customFormat="false" ht="12.75" hidden="false" customHeight="false" outlineLevel="0" collapsed="false">
      <c r="B57" s="459" t="n">
        <f aca="false">B52+1</f>
        <v>8</v>
      </c>
      <c r="C57" s="423" t="s">
        <v>715</v>
      </c>
      <c r="D57" s="351"/>
      <c r="E57" s="352"/>
      <c r="F57" s="353"/>
      <c r="G57" s="354"/>
      <c r="H57" s="355"/>
      <c r="I57" s="356"/>
      <c r="J57" s="352"/>
      <c r="K57" s="353"/>
      <c r="L57" s="354"/>
      <c r="M57" s="355"/>
      <c r="N57" s="392" t="s">
        <v>716</v>
      </c>
      <c r="O57" s="389"/>
    </row>
    <row r="58" s="447" customFormat="true" ht="12.75" hidden="false" customHeight="false" outlineLevel="0" collapsed="false">
      <c r="B58" s="458" t="n">
        <f aca="false">B57+0.01</f>
        <v>8.01</v>
      </c>
      <c r="C58" s="383" t="s">
        <v>717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718</v>
      </c>
      <c r="O58" s="389"/>
    </row>
    <row r="59" s="447" customFormat="true" ht="12.75" hidden="false" customHeight="false" outlineLevel="0" collapsed="false">
      <c r="B59" s="458" t="n">
        <f aca="false">B58+0.01</f>
        <v>8.02</v>
      </c>
      <c r="C59" s="383" t="s">
        <v>719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720</v>
      </c>
      <c r="O59" s="389"/>
    </row>
    <row r="60" s="447" customFormat="true" ht="12.75" hidden="false" customHeight="false" outlineLevel="0" collapsed="false">
      <c r="B60" s="458" t="n">
        <f aca="false">B59+0.01</f>
        <v>8.03</v>
      </c>
      <c r="C60" s="383" t="s">
        <v>721</v>
      </c>
      <c r="D60" s="384" t="s">
        <v>132</v>
      </c>
      <c r="E60" s="385"/>
      <c r="F60" s="385"/>
      <c r="G60" s="386"/>
      <c r="H60" s="387"/>
      <c r="I60" s="384" t="s">
        <v>129</v>
      </c>
      <c r="J60" s="385"/>
      <c r="K60" s="385"/>
      <c r="L60" s="386"/>
      <c r="M60" s="387"/>
      <c r="N60" s="388" t="s">
        <v>722</v>
      </c>
      <c r="O60" s="389"/>
    </row>
    <row r="61" s="447" customFormat="true" ht="12.75" hidden="false" customHeight="false" outlineLevel="0" collapsed="false">
      <c r="B61" s="458" t="n">
        <f aca="false">B60+0.01</f>
        <v>8.04</v>
      </c>
      <c r="C61" s="383" t="s">
        <v>723</v>
      </c>
      <c r="D61" s="384" t="s">
        <v>132</v>
      </c>
      <c r="E61" s="385"/>
      <c r="F61" s="385"/>
      <c r="G61" s="386"/>
      <c r="H61" s="387"/>
      <c r="I61" s="384" t="s">
        <v>129</v>
      </c>
      <c r="J61" s="385"/>
      <c r="K61" s="385"/>
      <c r="L61" s="386"/>
      <c r="M61" s="387"/>
      <c r="N61" s="388" t="s">
        <v>724</v>
      </c>
      <c r="O61" s="389"/>
    </row>
    <row r="62" s="447" customFormat="true" ht="12.75" hidden="false" customHeight="false" outlineLevel="0" collapsed="false">
      <c r="B62" s="458" t="n">
        <f aca="false">B61+0.01</f>
        <v>8.05</v>
      </c>
      <c r="C62" s="383" t="s">
        <v>725</v>
      </c>
      <c r="D62" s="384" t="s">
        <v>132</v>
      </c>
      <c r="E62" s="385"/>
      <c r="F62" s="385"/>
      <c r="G62" s="386"/>
      <c r="H62" s="387"/>
      <c r="I62" s="384" t="s">
        <v>129</v>
      </c>
      <c r="J62" s="385"/>
      <c r="K62" s="385"/>
      <c r="L62" s="386"/>
      <c r="M62" s="387"/>
      <c r="N62" s="388" t="s">
        <v>726</v>
      </c>
      <c r="O62" s="389"/>
    </row>
    <row r="63" s="447" customFormat="true" ht="12.75" hidden="false" customHeight="false" outlineLevel="0" collapsed="false">
      <c r="B63" s="458" t="n">
        <f aca="false">B62+0.01</f>
        <v>8.06</v>
      </c>
      <c r="C63" s="383" t="s">
        <v>727</v>
      </c>
      <c r="D63" s="384" t="s">
        <v>132</v>
      </c>
      <c r="E63" s="385"/>
      <c r="F63" s="385"/>
      <c r="G63" s="386"/>
      <c r="H63" s="387"/>
      <c r="I63" s="384" t="s">
        <v>129</v>
      </c>
      <c r="J63" s="385"/>
      <c r="K63" s="385"/>
      <c r="L63" s="386"/>
      <c r="M63" s="387"/>
      <c r="N63" s="388" t="s">
        <v>728</v>
      </c>
      <c r="O63" s="389"/>
    </row>
    <row r="64" s="447" customFormat="true" ht="12.75" hidden="false" customHeight="false" outlineLevel="0" collapsed="false">
      <c r="B64" s="458" t="n">
        <f aca="false">B63+0.01</f>
        <v>8.07</v>
      </c>
      <c r="C64" s="383" t="s">
        <v>729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730</v>
      </c>
      <c r="O64" s="389"/>
    </row>
    <row r="65" s="447" customFormat="true" ht="12.75" hidden="false" customHeight="false" outlineLevel="0" collapsed="false">
      <c r="B65" s="458" t="n">
        <f aca="false">B64+0.01</f>
        <v>8.08</v>
      </c>
      <c r="C65" s="383" t="s">
        <v>731</v>
      </c>
      <c r="D65" s="384" t="s">
        <v>132</v>
      </c>
      <c r="E65" s="385"/>
      <c r="F65" s="385"/>
      <c r="G65" s="386"/>
      <c r="H65" s="387"/>
      <c r="I65" s="384" t="s">
        <v>129</v>
      </c>
      <c r="J65" s="385"/>
      <c r="K65" s="385"/>
      <c r="L65" s="386"/>
      <c r="M65" s="387"/>
      <c r="N65" s="388" t="s">
        <v>732</v>
      </c>
      <c r="O65" s="389"/>
    </row>
    <row r="66" customFormat="false" ht="13.5" hidden="false" customHeight="false" outlineLevel="0" collapsed="false">
      <c r="B66" s="432"/>
      <c r="C66" s="199"/>
      <c r="D66" s="364"/>
      <c r="E66" s="365"/>
      <c r="F66" s="365"/>
      <c r="G66" s="366"/>
      <c r="H66" s="367"/>
      <c r="I66" s="364"/>
      <c r="J66" s="365"/>
      <c r="K66" s="365"/>
      <c r="L66" s="366"/>
      <c r="M66" s="367"/>
      <c r="N66" s="433"/>
      <c r="O66" s="369"/>
    </row>
    <row r="69" customFormat="false" ht="12.75" hidden="false" customHeight="false" outlineLevel="0" collapsed="false">
      <c r="B69" s="370"/>
    </row>
    <row r="70" customFormat="false" ht="12.75" hidden="false" customHeight="false" outlineLevel="0" collapsed="false">
      <c r="B70" s="4"/>
    </row>
    <row r="73" customFormat="false" ht="12.75" hidden="false" customHeight="false" outlineLevel="0" collapsed="false">
      <c r="C73" s="371"/>
    </row>
    <row r="74" customFormat="false" ht="12.75" hidden="false" customHeight="false" outlineLevel="0" collapsed="false">
      <c r="C74" s="371"/>
    </row>
    <row r="75" customFormat="false" ht="12.75" hidden="false" customHeight="false" outlineLevel="0" collapsed="false">
      <c r="C75" s="371"/>
    </row>
    <row r="76" customFormat="false" ht="12.75" hidden="false" customHeight="false" outlineLevel="0" collapsed="false">
      <c r="C76" s="372"/>
    </row>
    <row r="78" customFormat="false" ht="12.75" hidden="false" customHeight="false" outlineLevel="0" collapsed="false">
      <c r="C78" s="373"/>
      <c r="D78" s="372"/>
      <c r="E78" s="374"/>
      <c r="I78" s="372"/>
      <c r="J78" s="374"/>
    </row>
    <row r="79" customFormat="false" ht="12.75" hidden="false" customHeight="false" outlineLevel="0" collapsed="false">
      <c r="D79" s="372"/>
      <c r="I79" s="372"/>
    </row>
    <row r="80" customFormat="false" ht="12.75" hidden="false" customHeight="false" outlineLevel="0" collapsed="false">
      <c r="C80" s="168"/>
      <c r="D80" s="372"/>
      <c r="E80" s="374"/>
      <c r="I80" s="372"/>
      <c r="J80" s="374"/>
    </row>
    <row r="81" customFormat="false" ht="12.75" hidden="false" customHeight="false" outlineLevel="0" collapsed="false">
      <c r="D81" s="372"/>
      <c r="I81" s="372"/>
    </row>
    <row r="82" customFormat="false" ht="12.75" hidden="false" customHeight="false" outlineLevel="0" collapsed="false">
      <c r="C82" s="168"/>
      <c r="D82" s="372"/>
      <c r="E82" s="374"/>
      <c r="I82" s="372"/>
      <c r="J82" s="374"/>
    </row>
    <row r="83" customFormat="false" ht="12.75" hidden="false" customHeight="false" outlineLevel="0" collapsed="false">
      <c r="D83" s="372"/>
      <c r="I83" s="372"/>
    </row>
    <row r="84" customFormat="false" ht="12.75" hidden="false" customHeight="false" outlineLevel="0" collapsed="false">
      <c r="C84" s="168"/>
      <c r="D84" s="372"/>
      <c r="E84" s="374"/>
      <c r="I84" s="372"/>
      <c r="J84" s="374"/>
    </row>
    <row r="85" customFormat="false" ht="12.75" hidden="false" customHeight="false" outlineLevel="0" collapsed="false">
      <c r="D85" s="372"/>
      <c r="I85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733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60" t="n">
        <f aca="false">1</f>
        <v>1</v>
      </c>
      <c r="C10" s="461" t="s">
        <v>734</v>
      </c>
      <c r="D10" s="462"/>
      <c r="E10" s="352"/>
      <c r="F10" s="353"/>
      <c r="G10" s="354"/>
      <c r="H10" s="355"/>
      <c r="I10" s="356"/>
      <c r="J10" s="352"/>
      <c r="K10" s="353"/>
      <c r="L10" s="354"/>
      <c r="M10" s="355"/>
      <c r="N10" s="418" t="s">
        <v>735</v>
      </c>
      <c r="O10" s="343"/>
    </row>
    <row r="11" customFormat="false" ht="12.75" hidden="false" customHeight="false" outlineLevel="0" collapsed="false">
      <c r="B11" s="463" t="n">
        <f aca="false">B10+0.01</f>
        <v>1.01</v>
      </c>
      <c r="C11" s="420" t="s">
        <v>736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246" t="s">
        <v>737</v>
      </c>
      <c r="O11" s="343"/>
    </row>
    <row r="12" customFormat="false" ht="12.75" hidden="false" customHeight="false" outlineLevel="0" collapsed="false">
      <c r="B12" s="463" t="n">
        <f aca="false">B11+0.01</f>
        <v>1.02</v>
      </c>
      <c r="C12" s="420" t="s">
        <v>738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246" t="s">
        <v>739</v>
      </c>
      <c r="O12" s="343"/>
    </row>
    <row r="13" customFormat="false" ht="12.75" hidden="false" customHeight="false" outlineLevel="0" collapsed="false">
      <c r="B13" s="463" t="n">
        <f aca="false">B12+0.01</f>
        <v>1.03</v>
      </c>
      <c r="C13" s="420" t="s">
        <v>740</v>
      </c>
      <c r="D13" s="208" t="s">
        <v>132</v>
      </c>
      <c r="E13" s="341"/>
      <c r="F13" s="341"/>
      <c r="G13" s="149"/>
      <c r="H13" s="342"/>
      <c r="I13" s="208" t="s">
        <v>129</v>
      </c>
      <c r="J13" s="341"/>
      <c r="K13" s="341"/>
      <c r="L13" s="149"/>
      <c r="M13" s="342"/>
      <c r="N13" s="246" t="s">
        <v>741</v>
      </c>
      <c r="O13" s="343"/>
    </row>
    <row r="14" customFormat="false" ht="12.75" hidden="false" customHeight="false" outlineLevel="0" collapsed="false">
      <c r="B14" s="378"/>
      <c r="C14" s="46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12.75" hidden="false" customHeight="false" outlineLevel="0" collapsed="false">
      <c r="B15" s="465" t="n">
        <f aca="false">B10+1</f>
        <v>2</v>
      </c>
      <c r="C15" s="394" t="s">
        <v>742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418" t="s">
        <v>743</v>
      </c>
      <c r="O15" s="343"/>
    </row>
    <row r="16" customFormat="false" ht="12.75" hidden="false" customHeight="false" outlineLevel="0" collapsed="false">
      <c r="B16" s="463" t="n">
        <f aca="false">B15+0.01</f>
        <v>2.01</v>
      </c>
      <c r="C16" s="426" t="s">
        <v>744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745</v>
      </c>
      <c r="O16" s="343"/>
    </row>
    <row r="17" customFormat="false" ht="12.75" hidden="false" customHeight="false" outlineLevel="0" collapsed="false">
      <c r="B17" s="463" t="n">
        <f aca="false">B16+0.01</f>
        <v>2.02</v>
      </c>
      <c r="C17" s="426" t="s">
        <v>746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747</v>
      </c>
      <c r="O17" s="343"/>
    </row>
    <row r="18" customFormat="false" ht="12.75" hidden="false" customHeight="false" outlineLevel="0" collapsed="false">
      <c r="B18" s="463" t="n">
        <f aca="false">B17+0.01</f>
        <v>2.03</v>
      </c>
      <c r="C18" s="426" t="s">
        <v>748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749</v>
      </c>
      <c r="O18" s="343"/>
    </row>
    <row r="19" customFormat="false" ht="12.75" hidden="false" customHeight="false" outlineLevel="0" collapsed="false">
      <c r="B19" s="378"/>
      <c r="C19" s="46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12.75" hidden="false" customHeight="false" outlineLevel="0" collapsed="false">
      <c r="B20" s="465" t="n">
        <f aca="false">B15+1</f>
        <v>3</v>
      </c>
      <c r="C20" s="394" t="s">
        <v>750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418" t="s">
        <v>751</v>
      </c>
      <c r="O20" s="343"/>
    </row>
    <row r="21" customFormat="false" ht="12.75" hidden="false" customHeight="false" outlineLevel="0" collapsed="false">
      <c r="B21" s="463" t="n">
        <f aca="false">B20+0.01</f>
        <v>3.01</v>
      </c>
      <c r="C21" s="426" t="s">
        <v>752</v>
      </c>
      <c r="D21" s="208"/>
      <c r="E21" s="341"/>
      <c r="F21" s="341"/>
      <c r="G21" s="149"/>
      <c r="H21" s="342"/>
      <c r="I21" s="208"/>
      <c r="J21" s="341"/>
      <c r="K21" s="341"/>
      <c r="L21" s="149"/>
      <c r="M21" s="342"/>
      <c r="N21" s="43" t="s">
        <v>753</v>
      </c>
      <c r="O21" s="343"/>
    </row>
    <row r="22" customFormat="false" ht="12.75" hidden="false" customHeight="false" outlineLevel="0" collapsed="false">
      <c r="B22" s="378"/>
      <c r="C22" s="464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345"/>
      <c r="O22" s="343"/>
    </row>
    <row r="23" customFormat="false" ht="12.75" hidden="false" customHeight="false" outlineLevel="0" collapsed="false">
      <c r="B23" s="465" t="n">
        <f aca="false">B20+1</f>
        <v>4</v>
      </c>
      <c r="C23" s="357" t="s">
        <v>754</v>
      </c>
      <c r="D23" s="351"/>
      <c r="E23" s="352"/>
      <c r="F23" s="353"/>
      <c r="G23" s="354"/>
      <c r="H23" s="355"/>
      <c r="I23" s="356"/>
      <c r="J23" s="352"/>
      <c r="K23" s="353"/>
      <c r="L23" s="354"/>
      <c r="M23" s="355"/>
      <c r="N23" s="418" t="s">
        <v>755</v>
      </c>
      <c r="O23" s="343"/>
    </row>
    <row r="24" customFormat="false" ht="12.75" hidden="false" customHeight="false" outlineLevel="0" collapsed="false">
      <c r="B24" s="463" t="n">
        <f aca="false">B23+0.01</f>
        <v>4.01</v>
      </c>
      <c r="C24" s="426" t="s">
        <v>756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43" t="s">
        <v>745</v>
      </c>
      <c r="O24" s="343"/>
    </row>
    <row r="25" customFormat="false" ht="12.75" hidden="false" customHeight="false" outlineLevel="0" collapsed="false">
      <c r="B25" s="463" t="n">
        <f aca="false">B24+0.01</f>
        <v>4.02</v>
      </c>
      <c r="C25" s="426" t="s">
        <v>746</v>
      </c>
      <c r="D25" s="208" t="s">
        <v>132</v>
      </c>
      <c r="E25" s="341"/>
      <c r="F25" s="341"/>
      <c r="G25" s="149"/>
      <c r="H25" s="342"/>
      <c r="I25" s="208" t="s">
        <v>129</v>
      </c>
      <c r="J25" s="341"/>
      <c r="K25" s="341"/>
      <c r="L25" s="149"/>
      <c r="M25" s="342"/>
      <c r="N25" s="43" t="s">
        <v>747</v>
      </c>
      <c r="O25" s="343"/>
    </row>
    <row r="26" customFormat="false" ht="12.75" hidden="false" customHeight="false" outlineLevel="0" collapsed="false">
      <c r="B26" s="463" t="n">
        <f aca="false">B25+0.01</f>
        <v>4.03</v>
      </c>
      <c r="C26" s="426" t="s">
        <v>748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43" t="s">
        <v>749</v>
      </c>
      <c r="O26" s="343"/>
    </row>
    <row r="27" customFormat="false" ht="12.75" hidden="false" customHeight="false" outlineLevel="0" collapsed="false">
      <c r="B27" s="378"/>
      <c r="C27" s="345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345"/>
      <c r="O27" s="343"/>
    </row>
    <row r="28" customFormat="false" ht="12.75" hidden="false" customHeight="false" outlineLevel="0" collapsed="false">
      <c r="B28" s="465" t="n">
        <f aca="false">B23+1</f>
        <v>5</v>
      </c>
      <c r="C28" s="350" t="s">
        <v>757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418" t="s">
        <v>758</v>
      </c>
      <c r="O28" s="343"/>
    </row>
    <row r="29" customFormat="false" ht="12.75" hidden="false" customHeight="false" outlineLevel="0" collapsed="false">
      <c r="B29" s="463" t="n">
        <f aca="false">B28+0.01</f>
        <v>5.01</v>
      </c>
      <c r="C29" s="358" t="s">
        <v>529</v>
      </c>
      <c r="D29" s="208" t="s">
        <v>132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21" t="s">
        <v>759</v>
      </c>
      <c r="O29" s="343"/>
    </row>
    <row r="30" customFormat="false" ht="25.5" hidden="false" customHeight="false" outlineLevel="0" collapsed="false">
      <c r="B30" s="463" t="n">
        <f aca="false">B29+0.01</f>
        <v>5.02</v>
      </c>
      <c r="C30" s="358" t="s">
        <v>760</v>
      </c>
      <c r="D30" s="208" t="s">
        <v>132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421" t="s">
        <v>761</v>
      </c>
      <c r="O30" s="343"/>
    </row>
    <row r="31" customFormat="false" ht="12.75" hidden="false" customHeight="false" outlineLevel="0" collapsed="false">
      <c r="B31" s="463" t="n">
        <f aca="false">B30+0.01</f>
        <v>5.03</v>
      </c>
      <c r="C31" s="358" t="s">
        <v>762</v>
      </c>
      <c r="D31" s="208" t="s">
        <v>132</v>
      </c>
      <c r="E31" s="341"/>
      <c r="F31" s="341"/>
      <c r="G31" s="149"/>
      <c r="H31" s="342"/>
      <c r="I31" s="208" t="s">
        <v>129</v>
      </c>
      <c r="J31" s="341"/>
      <c r="K31" s="341"/>
      <c r="L31" s="149"/>
      <c r="M31" s="342"/>
      <c r="N31" s="421" t="s">
        <v>763</v>
      </c>
      <c r="O31" s="343"/>
    </row>
    <row r="32" customFormat="false" ht="25.5" hidden="false" customHeight="false" outlineLevel="0" collapsed="false">
      <c r="B32" s="463" t="n">
        <f aca="false">B31+0.01</f>
        <v>5.04</v>
      </c>
      <c r="C32" s="358" t="s">
        <v>764</v>
      </c>
      <c r="D32" s="208" t="s">
        <v>132</v>
      </c>
      <c r="E32" s="341"/>
      <c r="F32" s="341"/>
      <c r="G32" s="149"/>
      <c r="H32" s="342"/>
      <c r="I32" s="208" t="s">
        <v>129</v>
      </c>
      <c r="J32" s="341"/>
      <c r="K32" s="341"/>
      <c r="L32" s="149"/>
      <c r="M32" s="342"/>
      <c r="N32" s="421" t="s">
        <v>765</v>
      </c>
      <c r="O32" s="343"/>
    </row>
    <row r="33" customFormat="false" ht="12.75" hidden="false" customHeight="false" outlineLevel="0" collapsed="false">
      <c r="B33" s="463" t="n">
        <f aca="false">B32+0.01</f>
        <v>5.05</v>
      </c>
      <c r="C33" s="358" t="s">
        <v>766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21" t="s">
        <v>767</v>
      </c>
      <c r="O33" s="343"/>
    </row>
    <row r="34" customFormat="false" ht="12.75" hidden="false" customHeight="false" outlineLevel="0" collapsed="false">
      <c r="B34" s="378"/>
      <c r="C34" s="345"/>
      <c r="D34" s="346"/>
      <c r="E34" s="347"/>
      <c r="F34" s="347"/>
      <c r="G34" s="348"/>
      <c r="H34" s="349"/>
      <c r="I34" s="346"/>
      <c r="J34" s="347"/>
      <c r="K34" s="347"/>
      <c r="L34" s="348"/>
      <c r="M34" s="349"/>
      <c r="N34" s="345"/>
      <c r="O34" s="343"/>
    </row>
    <row r="35" customFormat="false" ht="12.75" hidden="false" customHeight="false" outlineLevel="0" collapsed="false">
      <c r="B35" s="465" t="n">
        <f aca="false">B28+1</f>
        <v>6</v>
      </c>
      <c r="C35" s="350" t="s">
        <v>768</v>
      </c>
      <c r="D35" s="351"/>
      <c r="E35" s="352"/>
      <c r="F35" s="353"/>
      <c r="G35" s="354"/>
      <c r="H35" s="355"/>
      <c r="I35" s="356"/>
      <c r="J35" s="352"/>
      <c r="K35" s="353"/>
      <c r="L35" s="354"/>
      <c r="M35" s="355"/>
      <c r="N35" s="418" t="s">
        <v>769</v>
      </c>
      <c r="O35" s="343"/>
    </row>
    <row r="36" customFormat="false" ht="12.75" hidden="false" customHeight="false" outlineLevel="0" collapsed="false">
      <c r="B36" s="463" t="n">
        <f aca="false">B35+0.01</f>
        <v>6.01</v>
      </c>
      <c r="C36" s="358" t="s">
        <v>770</v>
      </c>
      <c r="D36" s="208" t="s">
        <v>132</v>
      </c>
      <c r="E36" s="341"/>
      <c r="F36" s="341"/>
      <c r="G36" s="149"/>
      <c r="H36" s="342"/>
      <c r="I36" s="208" t="s">
        <v>129</v>
      </c>
      <c r="J36" s="341"/>
      <c r="K36" s="341"/>
      <c r="L36" s="149"/>
      <c r="M36" s="342"/>
      <c r="N36" s="43" t="s">
        <v>771</v>
      </c>
      <c r="O36" s="343"/>
    </row>
    <row r="37" customFormat="false" ht="12.75" hidden="false" customHeight="false" outlineLevel="0" collapsed="false">
      <c r="B37" s="463" t="n">
        <f aca="false">B36+0.01</f>
        <v>6.02</v>
      </c>
      <c r="C37" s="358" t="s">
        <v>772</v>
      </c>
      <c r="D37" s="208" t="s">
        <v>132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43" t="s">
        <v>773</v>
      </c>
      <c r="O37" s="343"/>
    </row>
    <row r="38" customFormat="false" ht="12.75" hidden="false" customHeight="false" outlineLevel="0" collapsed="false">
      <c r="B38" s="431"/>
      <c r="C38" s="345"/>
      <c r="D38" s="346"/>
      <c r="E38" s="347"/>
      <c r="F38" s="347"/>
      <c r="G38" s="348"/>
      <c r="H38" s="349"/>
      <c r="I38" s="346"/>
      <c r="J38" s="347"/>
      <c r="K38" s="347"/>
      <c r="L38" s="348"/>
      <c r="M38" s="349"/>
      <c r="N38" s="421"/>
      <c r="O38" s="343"/>
    </row>
    <row r="39" s="447" customFormat="true" ht="12.75" hidden="false" customHeight="false" outlineLevel="0" collapsed="false">
      <c r="B39" s="466" t="n">
        <f aca="false">B35+1</f>
        <v>7</v>
      </c>
      <c r="C39" s="423" t="s">
        <v>774</v>
      </c>
      <c r="D39" s="351"/>
      <c r="E39" s="352"/>
      <c r="F39" s="353"/>
      <c r="G39" s="354"/>
      <c r="H39" s="355"/>
      <c r="I39" s="356"/>
      <c r="J39" s="352"/>
      <c r="K39" s="353"/>
      <c r="L39" s="354"/>
      <c r="M39" s="355"/>
      <c r="N39" s="392" t="s">
        <v>775</v>
      </c>
      <c r="O39" s="389"/>
    </row>
    <row r="40" s="447" customFormat="true" ht="12.75" hidden="false" customHeight="false" outlineLevel="0" collapsed="false">
      <c r="B40" s="467" t="n">
        <f aca="false">B39+0.01</f>
        <v>7.01</v>
      </c>
      <c r="C40" s="468" t="s">
        <v>776</v>
      </c>
      <c r="D40" s="384" t="s">
        <v>132</v>
      </c>
      <c r="E40" s="385"/>
      <c r="F40" s="385"/>
      <c r="G40" s="386"/>
      <c r="H40" s="387"/>
      <c r="I40" s="384" t="s">
        <v>129</v>
      </c>
      <c r="J40" s="385"/>
      <c r="K40" s="385"/>
      <c r="L40" s="386"/>
      <c r="M40" s="387"/>
      <c r="N40" s="388" t="s">
        <v>777</v>
      </c>
      <c r="O40" s="389"/>
    </row>
    <row r="41" customFormat="false" ht="12.75" hidden="false" customHeight="false" outlineLevel="0" collapsed="false">
      <c r="B41" s="378"/>
      <c r="C41" s="345"/>
      <c r="D41" s="346"/>
      <c r="E41" s="347"/>
      <c r="F41" s="347"/>
      <c r="G41" s="348"/>
      <c r="H41" s="349"/>
      <c r="I41" s="346"/>
      <c r="J41" s="347"/>
      <c r="K41" s="347"/>
      <c r="L41" s="348"/>
      <c r="M41" s="349"/>
      <c r="N41" s="345"/>
      <c r="O41" s="343"/>
    </row>
    <row r="42" customFormat="false" ht="12.75" hidden="false" customHeight="false" outlineLevel="0" collapsed="false">
      <c r="B42" s="466" t="n">
        <f aca="false">B39+1</f>
        <v>8</v>
      </c>
      <c r="C42" s="423" t="s">
        <v>778</v>
      </c>
      <c r="D42" s="351"/>
      <c r="E42" s="352"/>
      <c r="F42" s="353"/>
      <c r="G42" s="354"/>
      <c r="H42" s="355"/>
      <c r="I42" s="356"/>
      <c r="J42" s="352"/>
      <c r="K42" s="353"/>
      <c r="L42" s="354"/>
      <c r="M42" s="355"/>
      <c r="N42" s="392" t="s">
        <v>779</v>
      </c>
      <c r="O42" s="389"/>
    </row>
    <row r="43" s="447" customFormat="true" ht="12.75" hidden="false" customHeight="false" outlineLevel="0" collapsed="false">
      <c r="B43" s="467" t="n">
        <f aca="false">B42+0.01</f>
        <v>8.01</v>
      </c>
      <c r="C43" s="468" t="s">
        <v>780</v>
      </c>
      <c r="D43" s="384" t="s">
        <v>132</v>
      </c>
      <c r="E43" s="385"/>
      <c r="F43" s="385"/>
      <c r="G43" s="386"/>
      <c r="H43" s="387"/>
      <c r="I43" s="384" t="s">
        <v>129</v>
      </c>
      <c r="J43" s="385"/>
      <c r="K43" s="385"/>
      <c r="L43" s="386"/>
      <c r="M43" s="387"/>
      <c r="N43" s="388" t="s">
        <v>781</v>
      </c>
      <c r="O43" s="389"/>
    </row>
    <row r="44" s="447" customFormat="true" ht="12.75" hidden="false" customHeight="false" outlineLevel="0" collapsed="false">
      <c r="B44" s="467" t="n">
        <f aca="false">B43+0.01</f>
        <v>8.02</v>
      </c>
      <c r="C44" s="468" t="s">
        <v>782</v>
      </c>
      <c r="D44" s="384" t="s">
        <v>132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783</v>
      </c>
      <c r="O44" s="389"/>
    </row>
    <row r="45" s="447" customFormat="true" ht="12.75" hidden="false" customHeight="false" outlineLevel="0" collapsed="false">
      <c r="B45" s="467" t="n">
        <f aca="false">B44+0.01</f>
        <v>8.03</v>
      </c>
      <c r="C45" s="468" t="s">
        <v>784</v>
      </c>
      <c r="D45" s="384" t="s">
        <v>132</v>
      </c>
      <c r="E45" s="385"/>
      <c r="F45" s="385"/>
      <c r="G45" s="386"/>
      <c r="H45" s="387"/>
      <c r="I45" s="384" t="s">
        <v>129</v>
      </c>
      <c r="J45" s="385"/>
      <c r="K45" s="385"/>
      <c r="L45" s="386"/>
      <c r="M45" s="387"/>
      <c r="N45" s="388" t="s">
        <v>785</v>
      </c>
      <c r="O45" s="389"/>
    </row>
    <row r="46" s="447" customFormat="true" ht="12.75" hidden="false" customHeight="false" outlineLevel="0" collapsed="false">
      <c r="B46" s="467" t="n">
        <f aca="false">B45+0.01</f>
        <v>8.04</v>
      </c>
      <c r="C46" s="468" t="s">
        <v>786</v>
      </c>
      <c r="D46" s="384" t="s">
        <v>132</v>
      </c>
      <c r="E46" s="385"/>
      <c r="F46" s="385"/>
      <c r="G46" s="386"/>
      <c r="H46" s="387"/>
      <c r="I46" s="384" t="s">
        <v>129</v>
      </c>
      <c r="J46" s="385"/>
      <c r="K46" s="385"/>
      <c r="L46" s="386"/>
      <c r="M46" s="387"/>
      <c r="N46" s="388" t="s">
        <v>787</v>
      </c>
      <c r="O46" s="389"/>
    </row>
    <row r="47" s="447" customFormat="true" ht="12.75" hidden="false" customHeight="false" outlineLevel="0" collapsed="false">
      <c r="B47" s="467" t="n">
        <f aca="false">B46+0.01</f>
        <v>8.05</v>
      </c>
      <c r="C47" s="468" t="s">
        <v>788</v>
      </c>
      <c r="D47" s="384" t="s">
        <v>132</v>
      </c>
      <c r="E47" s="385"/>
      <c r="F47" s="385"/>
      <c r="G47" s="386"/>
      <c r="H47" s="387"/>
      <c r="I47" s="384" t="s">
        <v>129</v>
      </c>
      <c r="J47" s="385"/>
      <c r="K47" s="385"/>
      <c r="L47" s="386"/>
      <c r="M47" s="387"/>
      <c r="N47" s="388" t="s">
        <v>789</v>
      </c>
      <c r="O47" s="389"/>
    </row>
    <row r="48" s="447" customFormat="true" ht="12.75" hidden="false" customHeight="false" outlineLevel="0" collapsed="false">
      <c r="B48" s="467" t="n">
        <f aca="false">B47+0.01</f>
        <v>8.06</v>
      </c>
      <c r="C48" s="468" t="s">
        <v>790</v>
      </c>
      <c r="D48" s="384" t="s">
        <v>132</v>
      </c>
      <c r="E48" s="385"/>
      <c r="F48" s="385"/>
      <c r="G48" s="386"/>
      <c r="H48" s="387"/>
      <c r="I48" s="384" t="s">
        <v>129</v>
      </c>
      <c r="J48" s="385"/>
      <c r="K48" s="385"/>
      <c r="L48" s="386"/>
      <c r="M48" s="387"/>
      <c r="N48" s="388" t="s">
        <v>791</v>
      </c>
      <c r="O48" s="389"/>
    </row>
    <row r="49" s="447" customFormat="true" ht="12.75" hidden="false" customHeight="false" outlineLevel="0" collapsed="false">
      <c r="B49" s="467" t="n">
        <f aca="false">B48+0.01</f>
        <v>8.07</v>
      </c>
      <c r="C49" s="468" t="s">
        <v>792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793</v>
      </c>
      <c r="O49" s="389"/>
    </row>
    <row r="50" customFormat="false" ht="12.75" hidden="false" customHeight="false" outlineLevel="0" collapsed="false">
      <c r="B50" s="378"/>
      <c r="C50" s="345"/>
      <c r="D50" s="346"/>
      <c r="E50" s="347"/>
      <c r="F50" s="347"/>
      <c r="G50" s="348"/>
      <c r="H50" s="349"/>
      <c r="I50" s="346"/>
      <c r="J50" s="347"/>
      <c r="K50" s="347"/>
      <c r="L50" s="348"/>
      <c r="M50" s="349"/>
      <c r="N50" s="345"/>
      <c r="O50" s="343"/>
    </row>
    <row r="51" customFormat="false" ht="25.5" hidden="false" customHeight="false" outlineLevel="0" collapsed="false">
      <c r="B51" s="465" t="n">
        <f aca="false">B42+1</f>
        <v>9</v>
      </c>
      <c r="C51" s="350" t="s">
        <v>794</v>
      </c>
      <c r="D51" s="351"/>
      <c r="E51" s="352"/>
      <c r="F51" s="353"/>
      <c r="G51" s="354"/>
      <c r="H51" s="355"/>
      <c r="I51" s="356"/>
      <c r="J51" s="352"/>
      <c r="K51" s="353"/>
      <c r="L51" s="354"/>
      <c r="M51" s="355"/>
      <c r="N51" s="265" t="s">
        <v>795</v>
      </c>
      <c r="O51" s="343"/>
    </row>
    <row r="52" customFormat="false" ht="12.75" hidden="false" customHeight="false" outlineLevel="0" collapsed="false">
      <c r="B52" s="463" t="n">
        <f aca="false">B51+0.01</f>
        <v>9.01</v>
      </c>
      <c r="C52" s="358" t="s">
        <v>796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43" t="s">
        <v>797</v>
      </c>
      <c r="O52" s="343"/>
    </row>
    <row r="53" customFormat="false" ht="25.5" hidden="false" customHeight="false" outlineLevel="0" collapsed="false">
      <c r="B53" s="463" t="n">
        <f aca="false">B52+0.01</f>
        <v>9.02</v>
      </c>
      <c r="C53" s="340" t="s">
        <v>798</v>
      </c>
      <c r="D53" s="208" t="s">
        <v>132</v>
      </c>
      <c r="E53" s="341"/>
      <c r="F53" s="341"/>
      <c r="G53" s="149"/>
      <c r="H53" s="342"/>
      <c r="I53" s="208" t="s">
        <v>129</v>
      </c>
      <c r="J53" s="341"/>
      <c r="K53" s="341"/>
      <c r="L53" s="149"/>
      <c r="M53" s="342"/>
      <c r="N53" s="43" t="s">
        <v>799</v>
      </c>
      <c r="O53" s="343"/>
    </row>
    <row r="54" customFormat="false" ht="12.75" hidden="false" customHeight="false" outlineLevel="0" collapsed="false">
      <c r="B54" s="431"/>
      <c r="C54" s="345"/>
      <c r="D54" s="346"/>
      <c r="E54" s="347"/>
      <c r="F54" s="347"/>
      <c r="G54" s="348"/>
      <c r="H54" s="349"/>
      <c r="I54" s="346"/>
      <c r="J54" s="347"/>
      <c r="K54" s="347"/>
      <c r="L54" s="348"/>
      <c r="M54" s="349"/>
      <c r="N54" s="421"/>
      <c r="O54" s="343"/>
    </row>
    <row r="55" customFormat="false" ht="25.5" hidden="false" customHeight="false" outlineLevel="0" collapsed="false">
      <c r="B55" s="466" t="n">
        <f aca="false">B51+1</f>
        <v>10</v>
      </c>
      <c r="C55" s="423" t="s">
        <v>800</v>
      </c>
      <c r="D55" s="351"/>
      <c r="E55" s="352"/>
      <c r="F55" s="353"/>
      <c r="G55" s="354"/>
      <c r="H55" s="355"/>
      <c r="I55" s="356"/>
      <c r="J55" s="352"/>
      <c r="K55" s="353"/>
      <c r="L55" s="354"/>
      <c r="M55" s="355"/>
      <c r="N55" s="392" t="s">
        <v>801</v>
      </c>
      <c r="O55" s="389"/>
    </row>
    <row r="56" s="447" customFormat="true" ht="12.75" hidden="false" customHeight="false" outlineLevel="0" collapsed="false">
      <c r="B56" s="467" t="n">
        <f aca="false">B55+0.01</f>
        <v>10.01</v>
      </c>
      <c r="C56" s="468" t="s">
        <v>802</v>
      </c>
      <c r="D56" s="384" t="s">
        <v>132</v>
      </c>
      <c r="E56" s="385"/>
      <c r="F56" s="385"/>
      <c r="G56" s="386"/>
      <c r="H56" s="387"/>
      <c r="I56" s="384" t="s">
        <v>129</v>
      </c>
      <c r="J56" s="385"/>
      <c r="K56" s="385"/>
      <c r="L56" s="386"/>
      <c r="M56" s="387"/>
      <c r="N56" s="388" t="s">
        <v>803</v>
      </c>
      <c r="O56" s="389"/>
    </row>
    <row r="57" s="447" customFormat="true" ht="12.75" hidden="false" customHeight="false" outlineLevel="0" collapsed="false">
      <c r="B57" s="467" t="n">
        <f aca="false">B56+0.01</f>
        <v>10.02</v>
      </c>
      <c r="C57" s="468" t="s">
        <v>804</v>
      </c>
      <c r="D57" s="384" t="s">
        <v>132</v>
      </c>
      <c r="E57" s="385"/>
      <c r="F57" s="385"/>
      <c r="G57" s="386"/>
      <c r="H57" s="387"/>
      <c r="I57" s="384" t="s">
        <v>129</v>
      </c>
      <c r="J57" s="385"/>
      <c r="K57" s="385"/>
      <c r="L57" s="386"/>
      <c r="M57" s="387"/>
      <c r="N57" s="388" t="s">
        <v>805</v>
      </c>
      <c r="O57" s="389"/>
    </row>
    <row r="58" s="447" customFormat="true" ht="12.75" hidden="false" customHeight="false" outlineLevel="0" collapsed="false">
      <c r="B58" s="467" t="n">
        <f aca="false">B57+0.01</f>
        <v>10.03</v>
      </c>
      <c r="C58" s="468" t="s">
        <v>806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807</v>
      </c>
      <c r="O58" s="389"/>
    </row>
    <row r="59" s="447" customFormat="true" ht="12.75" hidden="false" customHeight="false" outlineLevel="0" collapsed="false">
      <c r="B59" s="467" t="n">
        <f aca="false">B58+0.01</f>
        <v>10.04</v>
      </c>
      <c r="C59" s="468" t="s">
        <v>808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809</v>
      </c>
      <c r="O59" s="389"/>
    </row>
    <row r="60" s="447" customFormat="true" ht="12.75" hidden="false" customHeight="false" outlineLevel="0" collapsed="false">
      <c r="B60" s="467" t="n">
        <f aca="false">B59+0.01</f>
        <v>10.05</v>
      </c>
      <c r="C60" s="468" t="s">
        <v>810</v>
      </c>
      <c r="D60" s="384" t="s">
        <v>132</v>
      </c>
      <c r="E60" s="385"/>
      <c r="F60" s="385"/>
      <c r="G60" s="386"/>
      <c r="H60" s="387"/>
      <c r="I60" s="384" t="s">
        <v>129</v>
      </c>
      <c r="J60" s="385"/>
      <c r="K60" s="385"/>
      <c r="L60" s="386"/>
      <c r="M60" s="387"/>
      <c r="N60" s="388" t="s">
        <v>811</v>
      </c>
      <c r="O60" s="389"/>
    </row>
    <row r="61" s="447" customFormat="true" ht="12.75" hidden="false" customHeight="false" outlineLevel="0" collapsed="false">
      <c r="B61" s="467" t="n">
        <f aca="false">B60+0.01</f>
        <v>10.06</v>
      </c>
      <c r="C61" s="468" t="s">
        <v>812</v>
      </c>
      <c r="D61" s="384" t="s">
        <v>132</v>
      </c>
      <c r="E61" s="385"/>
      <c r="F61" s="385"/>
      <c r="G61" s="386"/>
      <c r="H61" s="387"/>
      <c r="I61" s="384" t="s">
        <v>129</v>
      </c>
      <c r="J61" s="385"/>
      <c r="K61" s="385"/>
      <c r="L61" s="386"/>
      <c r="M61" s="387"/>
      <c r="N61" s="388" t="s">
        <v>813</v>
      </c>
      <c r="O61" s="389"/>
    </row>
    <row r="62" s="447" customFormat="true" ht="12.75" hidden="false" customHeight="false" outlineLevel="0" collapsed="false">
      <c r="B62" s="467" t="n">
        <f aca="false">B61+0.01</f>
        <v>10.07</v>
      </c>
      <c r="C62" s="468" t="s">
        <v>665</v>
      </c>
      <c r="D62" s="384" t="s">
        <v>132</v>
      </c>
      <c r="E62" s="385"/>
      <c r="F62" s="385"/>
      <c r="G62" s="386"/>
      <c r="H62" s="387"/>
      <c r="I62" s="384" t="s">
        <v>129</v>
      </c>
      <c r="J62" s="385"/>
      <c r="K62" s="385"/>
      <c r="L62" s="386"/>
      <c r="M62" s="387"/>
      <c r="N62" s="388" t="s">
        <v>814</v>
      </c>
      <c r="O62" s="389"/>
    </row>
    <row r="63" s="447" customFormat="true" ht="12.75" hidden="false" customHeight="false" outlineLevel="0" collapsed="false">
      <c r="B63" s="467" t="n">
        <f aca="false">B62+0.01</f>
        <v>10.08</v>
      </c>
      <c r="C63" s="468" t="s">
        <v>815</v>
      </c>
      <c r="D63" s="384" t="s">
        <v>132</v>
      </c>
      <c r="E63" s="385"/>
      <c r="F63" s="385"/>
      <c r="G63" s="386"/>
      <c r="H63" s="387"/>
      <c r="I63" s="384" t="s">
        <v>129</v>
      </c>
      <c r="J63" s="385"/>
      <c r="K63" s="385"/>
      <c r="L63" s="386"/>
      <c r="M63" s="387"/>
      <c r="N63" s="388" t="s">
        <v>816</v>
      </c>
      <c r="O63" s="389"/>
    </row>
    <row r="64" s="447" customFormat="true" ht="12.75" hidden="false" customHeight="false" outlineLevel="0" collapsed="false">
      <c r="B64" s="467" t="n">
        <f aca="false">B63+0.01</f>
        <v>10.09</v>
      </c>
      <c r="C64" s="468" t="s">
        <v>817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818</v>
      </c>
      <c r="O64" s="389"/>
    </row>
    <row r="65" customFormat="false" ht="12.75" hidden="false" customHeight="false" outlineLevel="0" collapsed="false">
      <c r="B65" s="431"/>
      <c r="C65" s="345"/>
      <c r="D65" s="346"/>
      <c r="E65" s="347"/>
      <c r="F65" s="347"/>
      <c r="G65" s="348"/>
      <c r="H65" s="349"/>
      <c r="I65" s="346"/>
      <c r="J65" s="347"/>
      <c r="K65" s="347"/>
      <c r="L65" s="348"/>
      <c r="M65" s="349"/>
      <c r="N65" s="421"/>
      <c r="O65" s="343"/>
    </row>
    <row r="66" customFormat="false" ht="12.75" hidden="false" customHeight="false" outlineLevel="0" collapsed="false">
      <c r="B66" s="465" t="n">
        <f aca="false">B55+1</f>
        <v>11</v>
      </c>
      <c r="C66" s="469" t="s">
        <v>819</v>
      </c>
      <c r="D66" s="351"/>
      <c r="E66" s="352"/>
      <c r="F66" s="353"/>
      <c r="G66" s="354"/>
      <c r="H66" s="355"/>
      <c r="I66" s="356"/>
      <c r="J66" s="352"/>
      <c r="K66" s="353"/>
      <c r="L66" s="354"/>
      <c r="M66" s="355"/>
      <c r="N66" s="418" t="s">
        <v>820</v>
      </c>
      <c r="O66" s="343"/>
    </row>
    <row r="67" customFormat="false" ht="25.5" hidden="false" customHeight="false" outlineLevel="0" collapsed="false">
      <c r="B67" s="463" t="n">
        <f aca="false">B66+0.01</f>
        <v>11.01</v>
      </c>
      <c r="C67" s="358" t="s">
        <v>821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421" t="s">
        <v>822</v>
      </c>
      <c r="O67" s="343"/>
    </row>
    <row r="68" customFormat="false" ht="25.5" hidden="false" customHeight="true" outlineLevel="0" collapsed="false">
      <c r="B68" s="463" t="n">
        <f aca="false">B67+0.01</f>
        <v>11.02</v>
      </c>
      <c r="C68" s="470" t="s">
        <v>823</v>
      </c>
      <c r="D68" s="208" t="s">
        <v>132</v>
      </c>
      <c r="E68" s="341"/>
      <c r="F68" s="341"/>
      <c r="G68" s="149"/>
      <c r="H68" s="342"/>
      <c r="I68" s="208" t="s">
        <v>129</v>
      </c>
      <c r="J68" s="341"/>
      <c r="K68" s="341"/>
      <c r="L68" s="149"/>
      <c r="M68" s="342"/>
      <c r="N68" s="421" t="s">
        <v>824</v>
      </c>
      <c r="O68" s="343"/>
    </row>
    <row r="69" customFormat="false" ht="25.5" hidden="false" customHeight="false" outlineLevel="0" collapsed="false">
      <c r="B69" s="463" t="n">
        <f aca="false">B68+0.01</f>
        <v>11.03</v>
      </c>
      <c r="C69" s="470"/>
      <c r="D69" s="208" t="s">
        <v>132</v>
      </c>
      <c r="E69" s="341"/>
      <c r="F69" s="341"/>
      <c r="G69" s="149"/>
      <c r="H69" s="342"/>
      <c r="I69" s="208" t="s">
        <v>129</v>
      </c>
      <c r="J69" s="341"/>
      <c r="K69" s="341"/>
      <c r="L69" s="149"/>
      <c r="M69" s="342"/>
      <c r="N69" s="421" t="s">
        <v>825</v>
      </c>
      <c r="O69" s="343"/>
    </row>
    <row r="70" customFormat="false" ht="25.5" hidden="false" customHeight="false" outlineLevel="0" collapsed="false">
      <c r="B70" s="463" t="n">
        <f aca="false">B69+0.01</f>
        <v>11.04</v>
      </c>
      <c r="C70" s="470"/>
      <c r="D70" s="208" t="s">
        <v>132</v>
      </c>
      <c r="E70" s="341"/>
      <c r="F70" s="341"/>
      <c r="G70" s="149"/>
      <c r="H70" s="342"/>
      <c r="I70" s="208" t="s">
        <v>129</v>
      </c>
      <c r="J70" s="341"/>
      <c r="K70" s="341"/>
      <c r="L70" s="149"/>
      <c r="M70" s="342"/>
      <c r="N70" s="421" t="s">
        <v>826</v>
      </c>
      <c r="O70" s="343"/>
    </row>
    <row r="71" customFormat="false" ht="12.75" hidden="false" customHeight="false" outlineLevel="0" collapsed="false">
      <c r="B71" s="431"/>
      <c r="C71" s="345"/>
      <c r="D71" s="346"/>
      <c r="E71" s="347"/>
      <c r="F71" s="347"/>
      <c r="G71" s="348"/>
      <c r="H71" s="349"/>
      <c r="I71" s="346"/>
      <c r="J71" s="347"/>
      <c r="K71" s="347"/>
      <c r="L71" s="348"/>
      <c r="M71" s="349"/>
      <c r="N71" s="421"/>
      <c r="O71" s="343"/>
    </row>
    <row r="72" customFormat="false" ht="25.5" hidden="false" customHeight="false" outlineLevel="0" collapsed="false">
      <c r="B72" s="465" t="n">
        <f aca="false">B66+1</f>
        <v>12</v>
      </c>
      <c r="C72" s="377" t="s">
        <v>827</v>
      </c>
      <c r="D72" s="351"/>
      <c r="E72" s="352"/>
      <c r="F72" s="353"/>
      <c r="G72" s="354"/>
      <c r="H72" s="355"/>
      <c r="I72" s="356"/>
      <c r="J72" s="352"/>
      <c r="K72" s="353"/>
      <c r="L72" s="354"/>
      <c r="M72" s="355"/>
      <c r="N72" s="265" t="s">
        <v>828</v>
      </c>
      <c r="O72" s="343"/>
    </row>
    <row r="73" customFormat="false" ht="12.75" hidden="false" customHeight="false" outlineLevel="0" collapsed="false">
      <c r="B73" s="463" t="n">
        <f aca="false">B72+0.01</f>
        <v>12.01</v>
      </c>
      <c r="C73" s="358" t="s">
        <v>796</v>
      </c>
      <c r="D73" s="208" t="s">
        <v>132</v>
      </c>
      <c r="E73" s="341"/>
      <c r="F73" s="341"/>
      <c r="G73" s="149"/>
      <c r="H73" s="342"/>
      <c r="I73" s="208" t="s">
        <v>129</v>
      </c>
      <c r="J73" s="341"/>
      <c r="K73" s="341"/>
      <c r="L73" s="149"/>
      <c r="M73" s="342"/>
      <c r="N73" s="43" t="s">
        <v>829</v>
      </c>
      <c r="O73" s="343"/>
    </row>
    <row r="74" customFormat="false" ht="12.75" hidden="false" customHeight="false" outlineLevel="0" collapsed="false">
      <c r="B74" s="463" t="n">
        <f aca="false">B73+0.01</f>
        <v>12.02</v>
      </c>
      <c r="C74" s="358" t="s">
        <v>830</v>
      </c>
      <c r="D74" s="208" t="s">
        <v>132</v>
      </c>
      <c r="E74" s="341"/>
      <c r="F74" s="341"/>
      <c r="G74" s="149"/>
      <c r="H74" s="342"/>
      <c r="I74" s="208" t="s">
        <v>129</v>
      </c>
      <c r="J74" s="341"/>
      <c r="K74" s="341"/>
      <c r="L74" s="149"/>
      <c r="M74" s="342"/>
      <c r="N74" s="43" t="s">
        <v>831</v>
      </c>
      <c r="O74" s="343"/>
    </row>
    <row r="75" customFormat="false" ht="12.75" hidden="false" customHeight="false" outlineLevel="0" collapsed="false">
      <c r="B75" s="431"/>
      <c r="C75" s="345"/>
      <c r="D75" s="346"/>
      <c r="E75" s="347"/>
      <c r="F75" s="347"/>
      <c r="G75" s="348"/>
      <c r="H75" s="349"/>
      <c r="I75" s="346"/>
      <c r="J75" s="347"/>
      <c r="K75" s="347"/>
      <c r="L75" s="348"/>
      <c r="M75" s="349"/>
      <c r="N75" s="421"/>
      <c r="O75" s="343"/>
    </row>
    <row r="76" customFormat="false" ht="25.5" hidden="false" customHeight="false" outlineLevel="0" collapsed="false">
      <c r="B76" s="466" t="n">
        <f aca="false">B72+1</f>
        <v>13</v>
      </c>
      <c r="C76" s="423" t="s">
        <v>832</v>
      </c>
      <c r="D76" s="351"/>
      <c r="E76" s="352"/>
      <c r="F76" s="353"/>
      <c r="G76" s="354"/>
      <c r="H76" s="355"/>
      <c r="I76" s="356"/>
      <c r="J76" s="352"/>
      <c r="K76" s="353"/>
      <c r="L76" s="354"/>
      <c r="M76" s="355"/>
      <c r="N76" s="392" t="s">
        <v>833</v>
      </c>
      <c r="O76" s="389"/>
    </row>
    <row r="77" s="447" customFormat="true" ht="12.75" hidden="false" customHeight="false" outlineLevel="0" collapsed="false">
      <c r="B77" s="467" t="n">
        <f aca="false">B76+0.01</f>
        <v>13.01</v>
      </c>
      <c r="C77" s="468" t="s">
        <v>834</v>
      </c>
      <c r="D77" s="384" t="s">
        <v>132</v>
      </c>
      <c r="E77" s="385"/>
      <c r="F77" s="385"/>
      <c r="G77" s="386"/>
      <c r="H77" s="387"/>
      <c r="I77" s="384" t="s">
        <v>129</v>
      </c>
      <c r="J77" s="385"/>
      <c r="K77" s="385"/>
      <c r="L77" s="386"/>
      <c r="M77" s="387"/>
      <c r="N77" s="388" t="s">
        <v>835</v>
      </c>
      <c r="O77" s="389"/>
    </row>
    <row r="78" s="447" customFormat="true" ht="12.75" hidden="false" customHeight="false" outlineLevel="0" collapsed="false">
      <c r="B78" s="467" t="n">
        <f aca="false">B77+0.01</f>
        <v>13.02</v>
      </c>
      <c r="C78" s="468" t="s">
        <v>836</v>
      </c>
      <c r="D78" s="384" t="s">
        <v>132</v>
      </c>
      <c r="E78" s="385"/>
      <c r="F78" s="385"/>
      <c r="G78" s="386"/>
      <c r="H78" s="387"/>
      <c r="I78" s="384" t="s">
        <v>129</v>
      </c>
      <c r="J78" s="385"/>
      <c r="K78" s="385"/>
      <c r="L78" s="386"/>
      <c r="M78" s="387"/>
      <c r="N78" s="388" t="s">
        <v>837</v>
      </c>
      <c r="O78" s="389"/>
    </row>
    <row r="79" s="447" customFormat="true" ht="12.75" hidden="false" customHeight="false" outlineLevel="0" collapsed="false">
      <c r="B79" s="467" t="n">
        <f aca="false">B78+0.01</f>
        <v>13.03</v>
      </c>
      <c r="C79" s="468" t="s">
        <v>838</v>
      </c>
      <c r="D79" s="384" t="s">
        <v>132</v>
      </c>
      <c r="E79" s="385"/>
      <c r="F79" s="385"/>
      <c r="G79" s="386"/>
      <c r="H79" s="387"/>
      <c r="I79" s="384" t="s">
        <v>129</v>
      </c>
      <c r="J79" s="385"/>
      <c r="K79" s="385"/>
      <c r="L79" s="386"/>
      <c r="M79" s="387"/>
      <c r="N79" s="388" t="s">
        <v>839</v>
      </c>
      <c r="O79" s="389"/>
    </row>
    <row r="80" s="447" customFormat="true" ht="12.75" hidden="false" customHeight="false" outlineLevel="0" collapsed="false">
      <c r="B80" s="467" t="n">
        <f aca="false">B79+0.01</f>
        <v>13.04</v>
      </c>
      <c r="C80" s="468" t="s">
        <v>840</v>
      </c>
      <c r="D80" s="384" t="s">
        <v>132</v>
      </c>
      <c r="E80" s="385"/>
      <c r="F80" s="385"/>
      <c r="G80" s="386"/>
      <c r="H80" s="387"/>
      <c r="I80" s="384" t="s">
        <v>129</v>
      </c>
      <c r="J80" s="385"/>
      <c r="K80" s="385"/>
      <c r="L80" s="386"/>
      <c r="M80" s="387"/>
      <c r="N80" s="388" t="s">
        <v>841</v>
      </c>
      <c r="O80" s="389"/>
    </row>
    <row r="81" s="447" customFormat="true" ht="12.75" hidden="false" customHeight="false" outlineLevel="0" collapsed="false">
      <c r="B81" s="467" t="n">
        <f aca="false">B80+0.01</f>
        <v>13.05</v>
      </c>
      <c r="C81" s="468" t="s">
        <v>842</v>
      </c>
      <c r="D81" s="384" t="s">
        <v>132</v>
      </c>
      <c r="E81" s="385"/>
      <c r="F81" s="385"/>
      <c r="G81" s="386"/>
      <c r="H81" s="387"/>
      <c r="I81" s="384" t="s">
        <v>129</v>
      </c>
      <c r="J81" s="385"/>
      <c r="K81" s="385"/>
      <c r="L81" s="386"/>
      <c r="M81" s="387"/>
      <c r="N81" s="388" t="s">
        <v>843</v>
      </c>
      <c r="O81" s="389"/>
    </row>
    <row r="82" customFormat="false" ht="12.75" hidden="false" customHeight="false" outlineLevel="0" collapsed="false">
      <c r="B82" s="471"/>
      <c r="C82" s="472"/>
      <c r="D82" s="473"/>
      <c r="E82" s="474"/>
      <c r="F82" s="474"/>
      <c r="G82" s="475"/>
      <c r="H82" s="476"/>
      <c r="I82" s="473"/>
      <c r="J82" s="474"/>
      <c r="K82" s="474"/>
      <c r="L82" s="475"/>
      <c r="M82" s="476"/>
      <c r="N82" s="477"/>
      <c r="O82" s="478"/>
    </row>
    <row r="83" customFormat="false" ht="25.5" hidden="false" customHeight="false" outlineLevel="0" collapsed="false">
      <c r="B83" s="465" t="n">
        <f aca="false">B76+1</f>
        <v>14</v>
      </c>
      <c r="C83" s="350" t="s">
        <v>844</v>
      </c>
      <c r="D83" s="351"/>
      <c r="E83" s="352"/>
      <c r="F83" s="353"/>
      <c r="G83" s="354"/>
      <c r="H83" s="355"/>
      <c r="I83" s="356"/>
      <c r="J83" s="352"/>
      <c r="K83" s="353"/>
      <c r="L83" s="354"/>
      <c r="M83" s="355"/>
      <c r="N83" s="265" t="s">
        <v>845</v>
      </c>
      <c r="O83" s="343"/>
    </row>
    <row r="84" customFormat="false" ht="12.75" hidden="false" customHeight="false" outlineLevel="0" collapsed="false">
      <c r="B84" s="463" t="n">
        <f aca="false">B83+0.01</f>
        <v>14.01</v>
      </c>
      <c r="C84" s="358" t="s">
        <v>846</v>
      </c>
      <c r="D84" s="208" t="s">
        <v>132</v>
      </c>
      <c r="E84" s="341"/>
      <c r="F84" s="341"/>
      <c r="G84" s="149"/>
      <c r="H84" s="342"/>
      <c r="I84" s="208" t="s">
        <v>129</v>
      </c>
      <c r="J84" s="341"/>
      <c r="K84" s="341"/>
      <c r="L84" s="149"/>
      <c r="M84" s="342"/>
      <c r="N84" s="43" t="s">
        <v>847</v>
      </c>
      <c r="O84" s="343"/>
    </row>
    <row r="85" customFormat="false" ht="12.75" hidden="false" customHeight="false" outlineLevel="0" collapsed="false">
      <c r="B85" s="463" t="n">
        <f aca="false">B84+0.01</f>
        <v>14.02</v>
      </c>
      <c r="C85" s="358" t="s">
        <v>848</v>
      </c>
      <c r="D85" s="208" t="s">
        <v>132</v>
      </c>
      <c r="E85" s="341"/>
      <c r="F85" s="341"/>
      <c r="G85" s="149"/>
      <c r="H85" s="342"/>
      <c r="I85" s="208" t="s">
        <v>129</v>
      </c>
      <c r="J85" s="341"/>
      <c r="K85" s="341"/>
      <c r="L85" s="149"/>
      <c r="M85" s="342"/>
      <c r="N85" s="43" t="s">
        <v>849</v>
      </c>
      <c r="O85" s="343"/>
    </row>
    <row r="86" customFormat="false" ht="12.75" hidden="false" customHeight="false" outlineLevel="0" collapsed="false">
      <c r="B86" s="471"/>
      <c r="C86" s="472"/>
      <c r="D86" s="473"/>
      <c r="E86" s="474"/>
      <c r="F86" s="474"/>
      <c r="G86" s="475"/>
      <c r="H86" s="476"/>
      <c r="I86" s="473"/>
      <c r="J86" s="474"/>
      <c r="K86" s="474"/>
      <c r="L86" s="475"/>
      <c r="M86" s="476"/>
      <c r="N86" s="477"/>
      <c r="O86" s="478"/>
    </row>
    <row r="87" customFormat="false" ht="25.5" hidden="false" customHeight="false" outlineLevel="0" collapsed="false">
      <c r="B87" s="466" t="n">
        <f aca="false">B83+1</f>
        <v>15</v>
      </c>
      <c r="C87" s="423" t="s">
        <v>850</v>
      </c>
      <c r="D87" s="351"/>
      <c r="E87" s="352"/>
      <c r="F87" s="353"/>
      <c r="G87" s="354"/>
      <c r="H87" s="355"/>
      <c r="I87" s="356"/>
      <c r="J87" s="352"/>
      <c r="K87" s="353"/>
      <c r="L87" s="354"/>
      <c r="M87" s="355"/>
      <c r="N87" s="392" t="s">
        <v>851</v>
      </c>
      <c r="O87" s="389"/>
    </row>
    <row r="88" s="447" customFormat="true" ht="12.75" hidden="false" customHeight="false" outlineLevel="0" collapsed="false">
      <c r="B88" s="467" t="n">
        <f aca="false">B87+0.01</f>
        <v>15.01</v>
      </c>
      <c r="C88" s="468" t="s">
        <v>852</v>
      </c>
      <c r="D88" s="384" t="s">
        <v>132</v>
      </c>
      <c r="E88" s="385"/>
      <c r="F88" s="385"/>
      <c r="G88" s="386"/>
      <c r="H88" s="387"/>
      <c r="I88" s="384" t="s">
        <v>129</v>
      </c>
      <c r="J88" s="385"/>
      <c r="K88" s="385"/>
      <c r="L88" s="386"/>
      <c r="M88" s="387"/>
      <c r="N88" s="388" t="s">
        <v>853</v>
      </c>
      <c r="O88" s="389"/>
    </row>
    <row r="89" s="447" customFormat="true" ht="12.75" hidden="false" customHeight="false" outlineLevel="0" collapsed="false">
      <c r="B89" s="467" t="n">
        <f aca="false">B88+0.01</f>
        <v>15.02</v>
      </c>
      <c r="C89" s="468" t="s">
        <v>854</v>
      </c>
      <c r="D89" s="384" t="s">
        <v>132</v>
      </c>
      <c r="E89" s="385"/>
      <c r="F89" s="385"/>
      <c r="G89" s="386"/>
      <c r="H89" s="387"/>
      <c r="I89" s="384" t="s">
        <v>129</v>
      </c>
      <c r="J89" s="385"/>
      <c r="K89" s="385"/>
      <c r="L89" s="386"/>
      <c r="M89" s="387"/>
      <c r="N89" s="388" t="s">
        <v>855</v>
      </c>
      <c r="O89" s="389"/>
    </row>
    <row r="90" customFormat="false" ht="12.75" hidden="false" customHeight="false" outlineLevel="0" collapsed="false">
      <c r="B90" s="471"/>
      <c r="C90" s="472"/>
      <c r="D90" s="473"/>
      <c r="E90" s="474"/>
      <c r="F90" s="474"/>
      <c r="G90" s="475"/>
      <c r="H90" s="476"/>
      <c r="I90" s="473"/>
      <c r="J90" s="474"/>
      <c r="K90" s="474"/>
      <c r="L90" s="475"/>
      <c r="M90" s="476"/>
      <c r="N90" s="477"/>
      <c r="O90" s="478"/>
    </row>
    <row r="91" customFormat="false" ht="25.5" hidden="false" customHeight="false" outlineLevel="0" collapsed="false">
      <c r="B91" s="466" t="n">
        <f aca="false">B87+1</f>
        <v>16</v>
      </c>
      <c r="C91" s="423" t="s">
        <v>856</v>
      </c>
      <c r="D91" s="351"/>
      <c r="E91" s="352"/>
      <c r="F91" s="353"/>
      <c r="G91" s="354"/>
      <c r="H91" s="355"/>
      <c r="I91" s="356"/>
      <c r="J91" s="352"/>
      <c r="K91" s="353"/>
      <c r="L91" s="354"/>
      <c r="M91" s="355"/>
      <c r="N91" s="392" t="s">
        <v>857</v>
      </c>
      <c r="O91" s="389"/>
    </row>
    <row r="92" s="447" customFormat="true" ht="12.75" hidden="false" customHeight="false" outlineLevel="0" collapsed="false">
      <c r="B92" s="467" t="n">
        <f aca="false">B91+0.01</f>
        <v>16.01</v>
      </c>
      <c r="C92" s="468" t="s">
        <v>858</v>
      </c>
      <c r="D92" s="384" t="s">
        <v>132</v>
      </c>
      <c r="E92" s="385"/>
      <c r="F92" s="385"/>
      <c r="G92" s="386"/>
      <c r="H92" s="387"/>
      <c r="I92" s="384" t="s">
        <v>129</v>
      </c>
      <c r="J92" s="385"/>
      <c r="K92" s="385"/>
      <c r="L92" s="386"/>
      <c r="M92" s="387"/>
      <c r="N92" s="388" t="s">
        <v>859</v>
      </c>
      <c r="O92" s="389"/>
    </row>
    <row r="93" s="447" customFormat="true" ht="12.75" hidden="false" customHeight="false" outlineLevel="0" collapsed="false">
      <c r="B93" s="467" t="n">
        <f aca="false">B92+0.01</f>
        <v>16.02</v>
      </c>
      <c r="C93" s="468" t="s">
        <v>860</v>
      </c>
      <c r="D93" s="384" t="s">
        <v>132</v>
      </c>
      <c r="E93" s="385"/>
      <c r="F93" s="385"/>
      <c r="G93" s="386"/>
      <c r="H93" s="387"/>
      <c r="I93" s="384" t="s">
        <v>129</v>
      </c>
      <c r="J93" s="385"/>
      <c r="K93" s="385"/>
      <c r="L93" s="386"/>
      <c r="M93" s="387"/>
      <c r="N93" s="388" t="s">
        <v>861</v>
      </c>
      <c r="O93" s="389"/>
    </row>
    <row r="94" s="447" customFormat="true" ht="12.75" hidden="false" customHeight="false" outlineLevel="0" collapsed="false">
      <c r="B94" s="467" t="n">
        <f aca="false">B93+0.01</f>
        <v>16.03</v>
      </c>
      <c r="C94" s="468" t="s">
        <v>862</v>
      </c>
      <c r="D94" s="384" t="s">
        <v>132</v>
      </c>
      <c r="E94" s="385"/>
      <c r="F94" s="385"/>
      <c r="G94" s="386"/>
      <c r="H94" s="387"/>
      <c r="I94" s="384" t="s">
        <v>129</v>
      </c>
      <c r="J94" s="385"/>
      <c r="K94" s="385"/>
      <c r="L94" s="386"/>
      <c r="M94" s="387"/>
      <c r="N94" s="388" t="s">
        <v>863</v>
      </c>
      <c r="O94" s="389"/>
    </row>
    <row r="95" customFormat="false" ht="12.75" hidden="false" customHeight="false" outlineLevel="0" collapsed="false">
      <c r="B95" s="471"/>
      <c r="C95" s="472"/>
      <c r="D95" s="473"/>
      <c r="E95" s="474"/>
      <c r="F95" s="474"/>
      <c r="G95" s="475"/>
      <c r="H95" s="476"/>
      <c r="I95" s="473"/>
      <c r="J95" s="474"/>
      <c r="K95" s="474"/>
      <c r="L95" s="475"/>
      <c r="M95" s="476"/>
      <c r="N95" s="477"/>
      <c r="O95" s="478"/>
    </row>
    <row r="96" customFormat="false" ht="12.75" hidden="false" customHeight="false" outlineLevel="0" collapsed="false">
      <c r="B96" s="465" t="n">
        <f aca="false">B91+1</f>
        <v>17</v>
      </c>
      <c r="C96" s="350" t="s">
        <v>864</v>
      </c>
      <c r="D96" s="351"/>
      <c r="E96" s="352"/>
      <c r="F96" s="353"/>
      <c r="G96" s="354"/>
      <c r="H96" s="355"/>
      <c r="I96" s="356"/>
      <c r="J96" s="352"/>
      <c r="K96" s="353"/>
      <c r="L96" s="354"/>
      <c r="M96" s="355"/>
      <c r="N96" s="418" t="s">
        <v>865</v>
      </c>
      <c r="O96" s="343"/>
    </row>
    <row r="97" customFormat="false" ht="12.75" hidden="false" customHeight="false" outlineLevel="0" collapsed="false">
      <c r="B97" s="463" t="n">
        <f aca="false">B96+0.01</f>
        <v>17.01</v>
      </c>
      <c r="C97" s="358" t="s">
        <v>866</v>
      </c>
      <c r="D97" s="208" t="s">
        <v>132</v>
      </c>
      <c r="E97" s="341"/>
      <c r="F97" s="341"/>
      <c r="G97" s="149"/>
      <c r="H97" s="342"/>
      <c r="I97" s="208" t="s">
        <v>129</v>
      </c>
      <c r="J97" s="341"/>
      <c r="K97" s="341"/>
      <c r="L97" s="149"/>
      <c r="M97" s="342"/>
      <c r="N97" s="43" t="s">
        <v>867</v>
      </c>
      <c r="O97" s="343"/>
    </row>
    <row r="98" customFormat="false" ht="12.75" hidden="false" customHeight="false" outlineLevel="0" collapsed="false">
      <c r="B98" s="463" t="n">
        <f aca="false">B97+0.01</f>
        <v>17.02</v>
      </c>
      <c r="C98" s="358" t="s">
        <v>868</v>
      </c>
      <c r="D98" s="208" t="s">
        <v>132</v>
      </c>
      <c r="E98" s="341"/>
      <c r="F98" s="341"/>
      <c r="G98" s="149"/>
      <c r="H98" s="342"/>
      <c r="I98" s="208" t="s">
        <v>129</v>
      </c>
      <c r="J98" s="341"/>
      <c r="K98" s="341"/>
      <c r="L98" s="149"/>
      <c r="M98" s="342"/>
      <c r="N98" s="43" t="s">
        <v>869</v>
      </c>
      <c r="O98" s="343"/>
    </row>
    <row r="99" customFormat="false" ht="12.75" hidden="false" customHeight="false" outlineLevel="0" collapsed="false">
      <c r="B99" s="463" t="n">
        <f aca="false">B98+0.01</f>
        <v>17.03</v>
      </c>
      <c r="C99" s="358" t="s">
        <v>870</v>
      </c>
      <c r="D99" s="208" t="s">
        <v>132</v>
      </c>
      <c r="E99" s="341"/>
      <c r="F99" s="341"/>
      <c r="G99" s="149"/>
      <c r="H99" s="342"/>
      <c r="I99" s="208" t="s">
        <v>129</v>
      </c>
      <c r="J99" s="341"/>
      <c r="K99" s="341"/>
      <c r="L99" s="149"/>
      <c r="M99" s="342"/>
      <c r="N99" s="43" t="s">
        <v>871</v>
      </c>
      <c r="O99" s="343"/>
    </row>
    <row r="100" customFormat="false" ht="12.75" hidden="false" customHeight="false" outlineLevel="0" collapsed="false">
      <c r="B100" s="463" t="n">
        <f aca="false">B99+0.01</f>
        <v>17.04</v>
      </c>
      <c r="C100" s="358" t="s">
        <v>872</v>
      </c>
      <c r="D100" s="208" t="s">
        <v>132</v>
      </c>
      <c r="E100" s="341"/>
      <c r="F100" s="341"/>
      <c r="G100" s="149"/>
      <c r="H100" s="342"/>
      <c r="I100" s="208" t="s">
        <v>129</v>
      </c>
      <c r="J100" s="341"/>
      <c r="K100" s="341"/>
      <c r="L100" s="149"/>
      <c r="M100" s="342"/>
      <c r="N100" s="43" t="s">
        <v>873</v>
      </c>
      <c r="O100" s="343"/>
    </row>
    <row r="101" customFormat="false" ht="12.75" hidden="false" customHeight="false" outlineLevel="0" collapsed="false">
      <c r="B101" s="471"/>
      <c r="C101" s="479"/>
      <c r="D101" s="473"/>
      <c r="E101" s="474"/>
      <c r="F101" s="474"/>
      <c r="G101" s="475"/>
      <c r="H101" s="476"/>
      <c r="I101" s="473"/>
      <c r="J101" s="474"/>
      <c r="K101" s="474"/>
      <c r="L101" s="475"/>
      <c r="M101" s="476"/>
      <c r="N101" s="477"/>
      <c r="O101" s="478"/>
    </row>
    <row r="102" customFormat="false" ht="12.75" hidden="false" customHeight="false" outlineLevel="0" collapsed="false">
      <c r="B102" s="465" t="n">
        <f aca="false">B96+1</f>
        <v>18</v>
      </c>
      <c r="C102" s="302" t="s">
        <v>874</v>
      </c>
      <c r="D102" s="351"/>
      <c r="E102" s="352"/>
      <c r="F102" s="353"/>
      <c r="G102" s="354"/>
      <c r="H102" s="355"/>
      <c r="I102" s="356"/>
      <c r="J102" s="352"/>
      <c r="K102" s="353"/>
      <c r="L102" s="354"/>
      <c r="M102" s="355"/>
      <c r="N102" s="418" t="s">
        <v>875</v>
      </c>
      <c r="O102" s="343"/>
    </row>
    <row r="103" s="447" customFormat="true" ht="12.75" hidden="false" customHeight="false" outlineLevel="0" collapsed="false">
      <c r="B103" s="467" t="n">
        <f aca="false">B102+0.01</f>
        <v>18.01</v>
      </c>
      <c r="C103" s="468" t="s">
        <v>876</v>
      </c>
      <c r="D103" s="384" t="s">
        <v>132</v>
      </c>
      <c r="E103" s="385"/>
      <c r="F103" s="385"/>
      <c r="G103" s="386"/>
      <c r="H103" s="387"/>
      <c r="I103" s="384" t="s">
        <v>129</v>
      </c>
      <c r="J103" s="385"/>
      <c r="K103" s="385"/>
      <c r="L103" s="386"/>
      <c r="M103" s="387"/>
      <c r="N103" s="388" t="s">
        <v>343</v>
      </c>
      <c r="O103" s="389"/>
    </row>
    <row r="104" customFormat="false" ht="12.75" hidden="false" customHeight="false" outlineLevel="0" collapsed="false">
      <c r="B104" s="431"/>
      <c r="C104" s="420" t="s">
        <v>877</v>
      </c>
      <c r="D104" s="208" t="s">
        <v>132</v>
      </c>
      <c r="E104" s="341"/>
      <c r="F104" s="341"/>
      <c r="G104" s="149"/>
      <c r="H104" s="342"/>
      <c r="I104" s="208" t="s">
        <v>129</v>
      </c>
      <c r="J104" s="341"/>
      <c r="K104" s="341"/>
      <c r="L104" s="149"/>
      <c r="M104" s="342"/>
      <c r="N104" s="246" t="s">
        <v>878</v>
      </c>
      <c r="O104" s="343"/>
    </row>
    <row r="105" customFormat="false" ht="12.75" hidden="false" customHeight="false" outlineLevel="0" collapsed="false">
      <c r="B105" s="471"/>
      <c r="C105" s="479"/>
      <c r="D105" s="473"/>
      <c r="E105" s="474"/>
      <c r="F105" s="474"/>
      <c r="G105" s="475"/>
      <c r="H105" s="476"/>
      <c r="I105" s="473"/>
      <c r="J105" s="474"/>
      <c r="K105" s="474"/>
      <c r="L105" s="475"/>
      <c r="M105" s="476"/>
      <c r="N105" s="477"/>
      <c r="O105" s="478"/>
    </row>
    <row r="106" customFormat="false" ht="12.75" hidden="false" customHeight="false" outlineLevel="0" collapsed="false">
      <c r="B106" s="466" t="n">
        <f aca="false">B102+1</f>
        <v>19</v>
      </c>
      <c r="C106" s="423" t="s">
        <v>879</v>
      </c>
      <c r="D106" s="351"/>
      <c r="E106" s="352"/>
      <c r="F106" s="353"/>
      <c r="G106" s="354"/>
      <c r="H106" s="355"/>
      <c r="I106" s="356"/>
      <c r="J106" s="352"/>
      <c r="K106" s="353"/>
      <c r="L106" s="354"/>
      <c r="M106" s="355"/>
      <c r="N106" s="392" t="s">
        <v>880</v>
      </c>
      <c r="O106" s="389"/>
    </row>
    <row r="107" s="447" customFormat="true" ht="25.5" hidden="false" customHeight="false" outlineLevel="0" collapsed="false">
      <c r="B107" s="467" t="n">
        <f aca="false">B106+0.01</f>
        <v>19.01</v>
      </c>
      <c r="C107" s="468" t="s">
        <v>881</v>
      </c>
      <c r="D107" s="384" t="s">
        <v>132</v>
      </c>
      <c r="E107" s="385"/>
      <c r="F107" s="385"/>
      <c r="G107" s="386"/>
      <c r="H107" s="387"/>
      <c r="I107" s="384" t="s">
        <v>144</v>
      </c>
      <c r="J107" s="385"/>
      <c r="K107" s="385"/>
      <c r="L107" s="386"/>
      <c r="M107" s="387"/>
      <c r="N107" s="388" t="s">
        <v>882</v>
      </c>
      <c r="O107" s="389"/>
    </row>
    <row r="108" s="447" customFormat="true" ht="25.5" hidden="false" customHeight="false" outlineLevel="0" collapsed="false">
      <c r="B108" s="467" t="n">
        <f aca="false">B107+0.01</f>
        <v>19.02</v>
      </c>
      <c r="C108" s="468" t="s">
        <v>883</v>
      </c>
      <c r="D108" s="384" t="s">
        <v>132</v>
      </c>
      <c r="E108" s="385"/>
      <c r="F108" s="385"/>
      <c r="G108" s="386"/>
      <c r="H108" s="387"/>
      <c r="I108" s="384" t="s">
        <v>144</v>
      </c>
      <c r="J108" s="385"/>
      <c r="K108" s="385"/>
      <c r="L108" s="386"/>
      <c r="M108" s="387"/>
      <c r="N108" s="388" t="s">
        <v>884</v>
      </c>
      <c r="O108" s="389"/>
    </row>
    <row r="109" s="447" customFormat="true" ht="25.5" hidden="false" customHeight="false" outlineLevel="0" collapsed="false">
      <c r="B109" s="467" t="n">
        <f aca="false">B108+0.01</f>
        <v>19.03</v>
      </c>
      <c r="C109" s="468" t="s">
        <v>885</v>
      </c>
      <c r="D109" s="384" t="s">
        <v>132</v>
      </c>
      <c r="E109" s="385"/>
      <c r="F109" s="385"/>
      <c r="G109" s="386"/>
      <c r="H109" s="387"/>
      <c r="I109" s="384" t="s">
        <v>144</v>
      </c>
      <c r="J109" s="385"/>
      <c r="K109" s="385"/>
      <c r="L109" s="386"/>
      <c r="M109" s="387"/>
      <c r="N109" s="388" t="s">
        <v>886</v>
      </c>
      <c r="O109" s="389"/>
    </row>
    <row r="110" s="447" customFormat="true" ht="25.5" hidden="false" customHeight="false" outlineLevel="0" collapsed="false">
      <c r="B110" s="467" t="n">
        <f aca="false">B109+0.01</f>
        <v>19.04</v>
      </c>
      <c r="C110" s="468" t="s">
        <v>887</v>
      </c>
      <c r="D110" s="384" t="s">
        <v>132</v>
      </c>
      <c r="E110" s="385"/>
      <c r="F110" s="385"/>
      <c r="G110" s="386"/>
      <c r="H110" s="387"/>
      <c r="I110" s="384" t="s">
        <v>144</v>
      </c>
      <c r="J110" s="385"/>
      <c r="K110" s="385"/>
      <c r="L110" s="386"/>
      <c r="M110" s="387"/>
      <c r="N110" s="388" t="s">
        <v>888</v>
      </c>
      <c r="O110" s="389"/>
    </row>
    <row r="111" s="447" customFormat="true" ht="25.5" hidden="false" customHeight="false" outlineLevel="0" collapsed="false">
      <c r="B111" s="467" t="n">
        <f aca="false">B110+0.01</f>
        <v>19.05</v>
      </c>
      <c r="C111" s="468" t="s">
        <v>889</v>
      </c>
      <c r="D111" s="384" t="s">
        <v>132</v>
      </c>
      <c r="E111" s="385"/>
      <c r="F111" s="385"/>
      <c r="G111" s="386"/>
      <c r="H111" s="387"/>
      <c r="I111" s="384" t="s">
        <v>144</v>
      </c>
      <c r="J111" s="385"/>
      <c r="K111" s="385"/>
      <c r="L111" s="386"/>
      <c r="M111" s="387"/>
      <c r="N111" s="388" t="s">
        <v>890</v>
      </c>
      <c r="O111" s="389"/>
    </row>
    <row r="112" customFormat="false" ht="12.75" hidden="false" customHeight="false" outlineLevel="0" collapsed="false">
      <c r="B112" s="471"/>
      <c r="C112" s="479"/>
      <c r="D112" s="473"/>
      <c r="E112" s="474"/>
      <c r="F112" s="474"/>
      <c r="G112" s="475"/>
      <c r="H112" s="476"/>
      <c r="I112" s="473"/>
      <c r="J112" s="474"/>
      <c r="K112" s="474"/>
      <c r="L112" s="475"/>
      <c r="M112" s="476"/>
      <c r="N112" s="477"/>
      <c r="O112" s="478"/>
    </row>
    <row r="113" customFormat="false" ht="12.75" hidden="false" customHeight="false" outlineLevel="0" collapsed="false">
      <c r="B113" s="465" t="n">
        <f aca="false">B106+1</f>
        <v>20</v>
      </c>
      <c r="C113" s="350" t="s">
        <v>891</v>
      </c>
      <c r="D113" s="351"/>
      <c r="E113" s="352"/>
      <c r="F113" s="353"/>
      <c r="G113" s="354"/>
      <c r="H113" s="355"/>
      <c r="I113" s="356"/>
      <c r="J113" s="352"/>
      <c r="K113" s="353"/>
      <c r="L113" s="354"/>
      <c r="M113" s="355"/>
      <c r="N113" s="418" t="s">
        <v>892</v>
      </c>
      <c r="O113" s="343"/>
    </row>
    <row r="114" customFormat="false" ht="12.75" hidden="false" customHeight="false" outlineLevel="0" collapsed="false">
      <c r="B114" s="463" t="n">
        <f aca="false">B113+0.01</f>
        <v>20.01</v>
      </c>
      <c r="C114" s="426" t="s">
        <v>893</v>
      </c>
      <c r="D114" s="208" t="s">
        <v>132</v>
      </c>
      <c r="E114" s="341"/>
      <c r="F114" s="341"/>
      <c r="G114" s="149"/>
      <c r="H114" s="342"/>
      <c r="I114" s="208" t="s">
        <v>129</v>
      </c>
      <c r="J114" s="341"/>
      <c r="K114" s="341"/>
      <c r="L114" s="149"/>
      <c r="M114" s="342"/>
      <c r="N114" s="43" t="s">
        <v>894</v>
      </c>
      <c r="O114" s="343"/>
    </row>
    <row r="115" s="447" customFormat="true" ht="25.5" hidden="false" customHeight="false" outlineLevel="0" collapsed="false">
      <c r="B115" s="467" t="n">
        <f aca="false">B114+0.01</f>
        <v>20.02</v>
      </c>
      <c r="C115" s="468" t="s">
        <v>895</v>
      </c>
      <c r="D115" s="384" t="s">
        <v>132</v>
      </c>
      <c r="E115" s="385"/>
      <c r="F115" s="385"/>
      <c r="G115" s="386"/>
      <c r="H115" s="387"/>
      <c r="I115" s="384" t="s">
        <v>129</v>
      </c>
      <c r="J115" s="385"/>
      <c r="K115" s="385"/>
      <c r="L115" s="386"/>
      <c r="M115" s="387"/>
      <c r="N115" s="388" t="s">
        <v>896</v>
      </c>
      <c r="O115" s="389"/>
    </row>
    <row r="116" customFormat="false" ht="12.75" hidden="false" customHeight="false" outlineLevel="0" collapsed="false">
      <c r="B116" s="471"/>
      <c r="C116" s="472"/>
      <c r="D116" s="473"/>
      <c r="E116" s="474"/>
      <c r="F116" s="474"/>
      <c r="G116" s="475"/>
      <c r="H116" s="476"/>
      <c r="I116" s="473"/>
      <c r="J116" s="474"/>
      <c r="K116" s="474"/>
      <c r="L116" s="475"/>
      <c r="M116" s="476"/>
      <c r="N116" s="480"/>
      <c r="O116" s="478"/>
    </row>
    <row r="117" customFormat="false" ht="25.5" hidden="false" customHeight="false" outlineLevel="0" collapsed="false">
      <c r="B117" s="466" t="n">
        <f aca="false">B113+1</f>
        <v>21</v>
      </c>
      <c r="C117" s="423" t="s">
        <v>897</v>
      </c>
      <c r="D117" s="351"/>
      <c r="E117" s="352"/>
      <c r="F117" s="353"/>
      <c r="G117" s="354"/>
      <c r="H117" s="355"/>
      <c r="I117" s="356"/>
      <c r="J117" s="352"/>
      <c r="K117" s="353"/>
      <c r="L117" s="354"/>
      <c r="M117" s="355"/>
      <c r="N117" s="392" t="s">
        <v>898</v>
      </c>
      <c r="O117" s="389"/>
    </row>
    <row r="118" s="447" customFormat="true" ht="12.75" hidden="false" customHeight="false" outlineLevel="0" collapsed="false">
      <c r="B118" s="467" t="n">
        <f aca="false">B117+0.01</f>
        <v>21.01</v>
      </c>
      <c r="C118" s="468" t="s">
        <v>899</v>
      </c>
      <c r="D118" s="384" t="s">
        <v>132</v>
      </c>
      <c r="E118" s="385"/>
      <c r="F118" s="385"/>
      <c r="G118" s="386"/>
      <c r="H118" s="387"/>
      <c r="I118" s="384" t="s">
        <v>129</v>
      </c>
      <c r="J118" s="385"/>
      <c r="K118" s="385"/>
      <c r="L118" s="386"/>
      <c r="M118" s="387"/>
      <c r="N118" s="388" t="s">
        <v>900</v>
      </c>
      <c r="O118" s="389"/>
    </row>
    <row r="119" s="447" customFormat="true" ht="12.75" hidden="false" customHeight="false" outlineLevel="0" collapsed="false">
      <c r="B119" s="467" t="n">
        <f aca="false">B118+0.01</f>
        <v>21.02</v>
      </c>
      <c r="C119" s="468" t="s">
        <v>901</v>
      </c>
      <c r="D119" s="384" t="s">
        <v>132</v>
      </c>
      <c r="E119" s="385"/>
      <c r="F119" s="385"/>
      <c r="G119" s="386"/>
      <c r="H119" s="387"/>
      <c r="I119" s="384" t="s">
        <v>129</v>
      </c>
      <c r="J119" s="385"/>
      <c r="K119" s="385"/>
      <c r="L119" s="386"/>
      <c r="M119" s="387"/>
      <c r="N119" s="388" t="s">
        <v>902</v>
      </c>
      <c r="O119" s="389"/>
    </row>
    <row r="120" s="447" customFormat="true" ht="12.75" hidden="false" customHeight="false" outlineLevel="0" collapsed="false">
      <c r="B120" s="467" t="n">
        <f aca="false">B119+0.01</f>
        <v>21.03</v>
      </c>
      <c r="C120" s="468" t="s">
        <v>903</v>
      </c>
      <c r="D120" s="384" t="s">
        <v>132</v>
      </c>
      <c r="E120" s="385"/>
      <c r="F120" s="385"/>
      <c r="G120" s="386"/>
      <c r="H120" s="387"/>
      <c r="I120" s="384" t="s">
        <v>129</v>
      </c>
      <c r="J120" s="385"/>
      <c r="K120" s="385"/>
      <c r="L120" s="386"/>
      <c r="M120" s="387"/>
      <c r="N120" s="388" t="s">
        <v>904</v>
      </c>
      <c r="O120" s="389"/>
    </row>
    <row r="121" s="447" customFormat="true" ht="12.75" hidden="false" customHeight="false" outlineLevel="0" collapsed="false">
      <c r="B121" s="467" t="n">
        <f aca="false">B120+0.01</f>
        <v>21.04</v>
      </c>
      <c r="C121" s="468" t="s">
        <v>905</v>
      </c>
      <c r="D121" s="384" t="s">
        <v>132</v>
      </c>
      <c r="E121" s="385"/>
      <c r="F121" s="385"/>
      <c r="G121" s="386"/>
      <c r="H121" s="387"/>
      <c r="I121" s="384" t="s">
        <v>129</v>
      </c>
      <c r="J121" s="385"/>
      <c r="K121" s="385"/>
      <c r="L121" s="386"/>
      <c r="M121" s="387"/>
      <c r="N121" s="388" t="s">
        <v>906</v>
      </c>
      <c r="O121" s="389"/>
    </row>
    <row r="122" s="447" customFormat="true" ht="12.75" hidden="false" customHeight="false" outlineLevel="0" collapsed="false">
      <c r="B122" s="467" t="n">
        <f aca="false">B121+0.01</f>
        <v>21.05</v>
      </c>
      <c r="C122" s="468" t="s">
        <v>907</v>
      </c>
      <c r="D122" s="384" t="s">
        <v>132</v>
      </c>
      <c r="E122" s="385"/>
      <c r="F122" s="385"/>
      <c r="G122" s="386"/>
      <c r="H122" s="387"/>
      <c r="I122" s="384" t="s">
        <v>129</v>
      </c>
      <c r="J122" s="385"/>
      <c r="K122" s="385"/>
      <c r="L122" s="386"/>
      <c r="M122" s="387"/>
      <c r="N122" s="388" t="s">
        <v>908</v>
      </c>
      <c r="O122" s="389"/>
    </row>
    <row r="123" s="447" customFormat="true" ht="12.75" hidden="false" customHeight="false" outlineLevel="0" collapsed="false">
      <c r="B123" s="467" t="n">
        <f aca="false">B122+0.01</f>
        <v>21.06</v>
      </c>
      <c r="C123" s="468" t="s">
        <v>909</v>
      </c>
      <c r="D123" s="384" t="s">
        <v>132</v>
      </c>
      <c r="E123" s="385"/>
      <c r="F123" s="385"/>
      <c r="G123" s="386"/>
      <c r="H123" s="387"/>
      <c r="I123" s="384" t="s">
        <v>129</v>
      </c>
      <c r="J123" s="385"/>
      <c r="K123" s="385"/>
      <c r="L123" s="386"/>
      <c r="M123" s="387"/>
      <c r="N123" s="388" t="s">
        <v>910</v>
      </c>
      <c r="O123" s="389"/>
    </row>
    <row r="124" s="447" customFormat="true" ht="12.75" hidden="false" customHeight="false" outlineLevel="0" collapsed="false">
      <c r="B124" s="467" t="n">
        <f aca="false">B123+0.01</f>
        <v>21.07</v>
      </c>
      <c r="C124" s="468" t="s">
        <v>911</v>
      </c>
      <c r="D124" s="384" t="s">
        <v>132</v>
      </c>
      <c r="E124" s="385"/>
      <c r="F124" s="385"/>
      <c r="G124" s="386"/>
      <c r="H124" s="387"/>
      <c r="I124" s="384" t="s">
        <v>129</v>
      </c>
      <c r="J124" s="385"/>
      <c r="K124" s="385"/>
      <c r="L124" s="386"/>
      <c r="M124" s="387"/>
      <c r="N124" s="388" t="s">
        <v>912</v>
      </c>
      <c r="O124" s="389"/>
    </row>
    <row r="125" s="447" customFormat="true" ht="12.75" hidden="false" customHeight="false" outlineLevel="0" collapsed="false">
      <c r="B125" s="467" t="n">
        <f aca="false">B124+0.01</f>
        <v>21.08</v>
      </c>
      <c r="C125" s="468" t="s">
        <v>913</v>
      </c>
      <c r="D125" s="384" t="s">
        <v>132</v>
      </c>
      <c r="E125" s="385"/>
      <c r="F125" s="385"/>
      <c r="G125" s="386"/>
      <c r="H125" s="387"/>
      <c r="I125" s="384" t="s">
        <v>129</v>
      </c>
      <c r="J125" s="385"/>
      <c r="K125" s="385"/>
      <c r="L125" s="386"/>
      <c r="M125" s="387"/>
      <c r="N125" s="388" t="s">
        <v>914</v>
      </c>
      <c r="O125" s="389"/>
    </row>
    <row r="126" s="447" customFormat="true" ht="12.75" hidden="false" customHeight="false" outlineLevel="0" collapsed="false">
      <c r="B126" s="467" t="n">
        <f aca="false">B125+0.01</f>
        <v>21.09</v>
      </c>
      <c r="C126" s="468" t="s">
        <v>915</v>
      </c>
      <c r="D126" s="384" t="s">
        <v>132</v>
      </c>
      <c r="E126" s="385"/>
      <c r="F126" s="385"/>
      <c r="G126" s="386"/>
      <c r="H126" s="387"/>
      <c r="I126" s="384" t="s">
        <v>129</v>
      </c>
      <c r="J126" s="385"/>
      <c r="K126" s="385"/>
      <c r="L126" s="386"/>
      <c r="M126" s="387"/>
      <c r="N126" s="388" t="s">
        <v>916</v>
      </c>
      <c r="O126" s="389"/>
    </row>
    <row r="127" s="447" customFormat="true" ht="12.75" hidden="false" customHeight="false" outlineLevel="0" collapsed="false">
      <c r="B127" s="467" t="n">
        <f aca="false">B126+0.01</f>
        <v>21.1</v>
      </c>
      <c r="C127" s="468" t="s">
        <v>917</v>
      </c>
      <c r="D127" s="384" t="s">
        <v>132</v>
      </c>
      <c r="E127" s="385"/>
      <c r="F127" s="385"/>
      <c r="G127" s="386"/>
      <c r="H127" s="387"/>
      <c r="I127" s="384" t="s">
        <v>129</v>
      </c>
      <c r="J127" s="385"/>
      <c r="K127" s="385"/>
      <c r="L127" s="386"/>
      <c r="M127" s="387"/>
      <c r="N127" s="388" t="s">
        <v>918</v>
      </c>
      <c r="O127" s="389"/>
    </row>
    <row r="128" s="447" customFormat="true" ht="12.75" hidden="false" customHeight="false" outlineLevel="0" collapsed="false">
      <c r="B128" s="467" t="n">
        <f aca="false">B127+0.01</f>
        <v>21.11</v>
      </c>
      <c r="C128" s="468" t="s">
        <v>919</v>
      </c>
      <c r="D128" s="384" t="s">
        <v>132</v>
      </c>
      <c r="E128" s="385"/>
      <c r="F128" s="385"/>
      <c r="G128" s="386"/>
      <c r="H128" s="387"/>
      <c r="I128" s="384" t="s">
        <v>129</v>
      </c>
      <c r="J128" s="385"/>
      <c r="K128" s="385"/>
      <c r="L128" s="386"/>
      <c r="M128" s="387"/>
      <c r="N128" s="388" t="s">
        <v>920</v>
      </c>
      <c r="O128" s="389"/>
    </row>
    <row r="129" s="447" customFormat="true" ht="12.75" hidden="false" customHeight="false" outlineLevel="0" collapsed="false">
      <c r="B129" s="467" t="n">
        <f aca="false">B128+0.01</f>
        <v>21.12</v>
      </c>
      <c r="C129" s="468" t="s">
        <v>921</v>
      </c>
      <c r="D129" s="384" t="s">
        <v>132</v>
      </c>
      <c r="E129" s="385"/>
      <c r="F129" s="385"/>
      <c r="G129" s="386"/>
      <c r="H129" s="387"/>
      <c r="I129" s="384" t="s">
        <v>129</v>
      </c>
      <c r="J129" s="385"/>
      <c r="K129" s="385"/>
      <c r="L129" s="386"/>
      <c r="M129" s="387"/>
      <c r="N129" s="388" t="s">
        <v>922</v>
      </c>
      <c r="O129" s="389"/>
    </row>
    <row r="130" s="447" customFormat="true" ht="12.75" hidden="false" customHeight="false" outlineLevel="0" collapsed="false">
      <c r="B130" s="467" t="n">
        <f aca="false">B129+0.01</f>
        <v>21.13</v>
      </c>
      <c r="C130" s="468" t="s">
        <v>923</v>
      </c>
      <c r="D130" s="384" t="s">
        <v>132</v>
      </c>
      <c r="E130" s="385"/>
      <c r="F130" s="385"/>
      <c r="G130" s="386"/>
      <c r="H130" s="387"/>
      <c r="I130" s="384" t="s">
        <v>129</v>
      </c>
      <c r="J130" s="385"/>
      <c r="K130" s="385"/>
      <c r="L130" s="386"/>
      <c r="M130" s="387"/>
      <c r="N130" s="388" t="s">
        <v>924</v>
      </c>
      <c r="O130" s="389"/>
    </row>
    <row r="131" s="447" customFormat="true" ht="12.75" hidden="false" customHeight="false" outlineLevel="0" collapsed="false">
      <c r="B131" s="467" t="n">
        <f aca="false">B130+0.01</f>
        <v>21.14</v>
      </c>
      <c r="C131" s="468" t="s">
        <v>925</v>
      </c>
      <c r="D131" s="384" t="s">
        <v>132</v>
      </c>
      <c r="E131" s="385"/>
      <c r="F131" s="385"/>
      <c r="G131" s="386"/>
      <c r="H131" s="387"/>
      <c r="I131" s="384" t="s">
        <v>129</v>
      </c>
      <c r="J131" s="385"/>
      <c r="K131" s="385"/>
      <c r="L131" s="386"/>
      <c r="M131" s="387"/>
      <c r="N131" s="388" t="s">
        <v>926</v>
      </c>
      <c r="O131" s="389"/>
    </row>
    <row r="132" s="447" customFormat="true" ht="12.75" hidden="false" customHeight="false" outlineLevel="0" collapsed="false">
      <c r="B132" s="467" t="n">
        <f aca="false">B131+0.01</f>
        <v>21.15</v>
      </c>
      <c r="C132" s="468" t="s">
        <v>927</v>
      </c>
      <c r="D132" s="384" t="s">
        <v>132</v>
      </c>
      <c r="E132" s="385"/>
      <c r="F132" s="385"/>
      <c r="G132" s="386"/>
      <c r="H132" s="387"/>
      <c r="I132" s="384" t="s">
        <v>129</v>
      </c>
      <c r="J132" s="385"/>
      <c r="K132" s="385"/>
      <c r="L132" s="386"/>
      <c r="M132" s="387"/>
      <c r="N132" s="388" t="s">
        <v>928</v>
      </c>
      <c r="O132" s="389"/>
    </row>
    <row r="133" s="447" customFormat="true" ht="12.75" hidden="false" customHeight="false" outlineLevel="0" collapsed="false">
      <c r="B133" s="467" t="n">
        <f aca="false">B132+0.01</f>
        <v>21.16</v>
      </c>
      <c r="C133" s="468" t="s">
        <v>929</v>
      </c>
      <c r="D133" s="384" t="s">
        <v>132</v>
      </c>
      <c r="E133" s="385"/>
      <c r="F133" s="385"/>
      <c r="G133" s="386"/>
      <c r="H133" s="387"/>
      <c r="I133" s="384" t="s">
        <v>129</v>
      </c>
      <c r="J133" s="385"/>
      <c r="K133" s="385"/>
      <c r="L133" s="386"/>
      <c r="M133" s="387"/>
      <c r="N133" s="388" t="s">
        <v>930</v>
      </c>
      <c r="O133" s="389"/>
    </row>
    <row r="134" s="447" customFormat="true" ht="12.75" hidden="false" customHeight="false" outlineLevel="0" collapsed="false">
      <c r="B134" s="467" t="n">
        <f aca="false">B133+0.01</f>
        <v>21.17</v>
      </c>
      <c r="C134" s="468" t="s">
        <v>931</v>
      </c>
      <c r="D134" s="384" t="s">
        <v>132</v>
      </c>
      <c r="E134" s="385"/>
      <c r="F134" s="385"/>
      <c r="G134" s="386"/>
      <c r="H134" s="387"/>
      <c r="I134" s="384" t="s">
        <v>129</v>
      </c>
      <c r="J134" s="385"/>
      <c r="K134" s="385"/>
      <c r="L134" s="386"/>
      <c r="M134" s="387"/>
      <c r="N134" s="388" t="s">
        <v>932</v>
      </c>
      <c r="O134" s="389"/>
    </row>
    <row r="135" s="447" customFormat="true" ht="12.75" hidden="false" customHeight="false" outlineLevel="0" collapsed="false">
      <c r="B135" s="467" t="n">
        <f aca="false">B134+0.01</f>
        <v>21.18</v>
      </c>
      <c r="C135" s="468" t="s">
        <v>933</v>
      </c>
      <c r="D135" s="384" t="s">
        <v>132</v>
      </c>
      <c r="E135" s="385"/>
      <c r="F135" s="385"/>
      <c r="G135" s="386"/>
      <c r="H135" s="387"/>
      <c r="I135" s="384" t="s">
        <v>129</v>
      </c>
      <c r="J135" s="385"/>
      <c r="K135" s="385"/>
      <c r="L135" s="386"/>
      <c r="M135" s="387"/>
      <c r="N135" s="388" t="s">
        <v>934</v>
      </c>
      <c r="O135" s="389"/>
    </row>
    <row r="136" s="447" customFormat="true" ht="12.75" hidden="false" customHeight="false" outlineLevel="0" collapsed="false">
      <c r="B136" s="467" t="n">
        <f aca="false">B135+0.01</f>
        <v>21.19</v>
      </c>
      <c r="C136" s="468" t="s">
        <v>935</v>
      </c>
      <c r="D136" s="384" t="s">
        <v>132</v>
      </c>
      <c r="E136" s="385"/>
      <c r="F136" s="385"/>
      <c r="G136" s="386"/>
      <c r="H136" s="387"/>
      <c r="I136" s="384" t="s">
        <v>129</v>
      </c>
      <c r="J136" s="385"/>
      <c r="K136" s="385"/>
      <c r="L136" s="386"/>
      <c r="M136" s="387"/>
      <c r="N136" s="388" t="s">
        <v>936</v>
      </c>
      <c r="O136" s="389"/>
    </row>
    <row r="137" s="447" customFormat="true" ht="12.75" hidden="false" customHeight="false" outlineLevel="0" collapsed="false">
      <c r="B137" s="467" t="n">
        <f aca="false">B136+0.01</f>
        <v>21.2</v>
      </c>
      <c r="C137" s="468" t="s">
        <v>937</v>
      </c>
      <c r="D137" s="384" t="s">
        <v>132</v>
      </c>
      <c r="E137" s="385"/>
      <c r="F137" s="385"/>
      <c r="G137" s="386"/>
      <c r="H137" s="387"/>
      <c r="I137" s="384" t="s">
        <v>129</v>
      </c>
      <c r="J137" s="385"/>
      <c r="K137" s="385"/>
      <c r="L137" s="386"/>
      <c r="M137" s="387"/>
      <c r="N137" s="388" t="s">
        <v>938</v>
      </c>
      <c r="O137" s="389"/>
    </row>
    <row r="138" s="447" customFormat="true" ht="12.75" hidden="false" customHeight="false" outlineLevel="0" collapsed="false">
      <c r="B138" s="467" t="n">
        <f aca="false">B137+0.01</f>
        <v>21.21</v>
      </c>
      <c r="C138" s="468" t="s">
        <v>939</v>
      </c>
      <c r="D138" s="384" t="s">
        <v>132</v>
      </c>
      <c r="E138" s="385"/>
      <c r="F138" s="385"/>
      <c r="G138" s="386"/>
      <c r="H138" s="387"/>
      <c r="I138" s="384" t="s">
        <v>129</v>
      </c>
      <c r="J138" s="385"/>
      <c r="K138" s="385"/>
      <c r="L138" s="386"/>
      <c r="M138" s="387"/>
      <c r="N138" s="388" t="s">
        <v>940</v>
      </c>
      <c r="O138" s="389"/>
    </row>
    <row r="139" s="447" customFormat="true" ht="12.75" hidden="false" customHeight="false" outlineLevel="0" collapsed="false">
      <c r="B139" s="467" t="n">
        <f aca="false">B138+0.01</f>
        <v>21.22</v>
      </c>
      <c r="C139" s="468" t="s">
        <v>941</v>
      </c>
      <c r="D139" s="384" t="s">
        <v>132</v>
      </c>
      <c r="E139" s="385"/>
      <c r="F139" s="385"/>
      <c r="G139" s="386"/>
      <c r="H139" s="387"/>
      <c r="I139" s="384" t="s">
        <v>129</v>
      </c>
      <c r="J139" s="385"/>
      <c r="K139" s="385"/>
      <c r="L139" s="386"/>
      <c r="M139" s="387"/>
      <c r="N139" s="388" t="s">
        <v>942</v>
      </c>
      <c r="O139" s="389"/>
    </row>
    <row r="140" s="447" customFormat="true" ht="12.75" hidden="false" customHeight="false" outlineLevel="0" collapsed="false">
      <c r="B140" s="467" t="n">
        <f aca="false">B139+0.01</f>
        <v>21.23</v>
      </c>
      <c r="C140" s="468" t="s">
        <v>943</v>
      </c>
      <c r="D140" s="384" t="s">
        <v>132</v>
      </c>
      <c r="E140" s="385"/>
      <c r="F140" s="385"/>
      <c r="G140" s="386"/>
      <c r="H140" s="387"/>
      <c r="I140" s="384" t="s">
        <v>129</v>
      </c>
      <c r="J140" s="385"/>
      <c r="K140" s="385"/>
      <c r="L140" s="386"/>
      <c r="M140" s="387"/>
      <c r="N140" s="388" t="s">
        <v>944</v>
      </c>
      <c r="O140" s="389"/>
    </row>
    <row r="141" s="447" customFormat="true" ht="12.75" hidden="false" customHeight="false" outlineLevel="0" collapsed="false">
      <c r="B141" s="467" t="n">
        <f aca="false">B140+0.01</f>
        <v>21.24</v>
      </c>
      <c r="C141" s="468" t="s">
        <v>945</v>
      </c>
      <c r="D141" s="384" t="s">
        <v>132</v>
      </c>
      <c r="E141" s="385"/>
      <c r="F141" s="385"/>
      <c r="G141" s="386"/>
      <c r="H141" s="387"/>
      <c r="I141" s="384" t="s">
        <v>129</v>
      </c>
      <c r="J141" s="385"/>
      <c r="K141" s="385"/>
      <c r="L141" s="386"/>
      <c r="M141" s="387"/>
      <c r="N141" s="388" t="s">
        <v>946</v>
      </c>
      <c r="O141" s="389"/>
    </row>
    <row r="142" s="447" customFormat="true" ht="12.75" hidden="false" customHeight="false" outlineLevel="0" collapsed="false">
      <c r="B142" s="467" t="n">
        <f aca="false">B141+0.01</f>
        <v>21.25</v>
      </c>
      <c r="C142" s="468" t="s">
        <v>947</v>
      </c>
      <c r="D142" s="384" t="s">
        <v>132</v>
      </c>
      <c r="E142" s="385"/>
      <c r="F142" s="385"/>
      <c r="G142" s="386"/>
      <c r="H142" s="387"/>
      <c r="I142" s="384" t="s">
        <v>129</v>
      </c>
      <c r="J142" s="385"/>
      <c r="K142" s="385"/>
      <c r="L142" s="386"/>
      <c r="M142" s="387"/>
      <c r="N142" s="388" t="s">
        <v>948</v>
      </c>
      <c r="O142" s="389"/>
    </row>
    <row r="143" s="447" customFormat="true" ht="12.75" hidden="false" customHeight="false" outlineLevel="0" collapsed="false">
      <c r="B143" s="467" t="n">
        <f aca="false">B142+0.01</f>
        <v>21.26</v>
      </c>
      <c r="C143" s="468" t="s">
        <v>949</v>
      </c>
      <c r="D143" s="384" t="s">
        <v>132</v>
      </c>
      <c r="E143" s="385"/>
      <c r="F143" s="385"/>
      <c r="G143" s="386"/>
      <c r="H143" s="387"/>
      <c r="I143" s="384" t="s">
        <v>129</v>
      </c>
      <c r="J143" s="385"/>
      <c r="K143" s="385"/>
      <c r="L143" s="386"/>
      <c r="M143" s="387"/>
      <c r="N143" s="388" t="s">
        <v>290</v>
      </c>
      <c r="O143" s="389"/>
    </row>
    <row r="144" customFormat="false" ht="13.5" hidden="false" customHeight="false" outlineLevel="0" collapsed="false">
      <c r="B144" s="432"/>
      <c r="C144" s="199"/>
      <c r="D144" s="364"/>
      <c r="E144" s="365"/>
      <c r="F144" s="365"/>
      <c r="G144" s="366"/>
      <c r="H144" s="367"/>
      <c r="I144" s="364"/>
      <c r="J144" s="365"/>
      <c r="K144" s="365"/>
      <c r="L144" s="366"/>
      <c r="M144" s="367"/>
      <c r="N144" s="433"/>
      <c r="O144" s="369"/>
    </row>
    <row r="147" customFormat="false" ht="12.75" hidden="false" customHeight="false" outlineLevel="0" collapsed="false">
      <c r="B147" s="370" t="s">
        <v>120</v>
      </c>
    </row>
    <row r="148" customFormat="false" ht="12.75" hidden="false" customHeight="false" outlineLevel="0" collapsed="false">
      <c r="B148" s="4" t="s">
        <v>144</v>
      </c>
      <c r="C148" s="0" t="s">
        <v>587</v>
      </c>
    </row>
    <row r="151" customFormat="false" ht="12.75" hidden="false" customHeight="false" outlineLevel="0" collapsed="false">
      <c r="C151" s="371"/>
    </row>
    <row r="152" customFormat="false" ht="12.75" hidden="false" customHeight="false" outlineLevel="0" collapsed="false">
      <c r="C152" s="371"/>
    </row>
    <row r="154" customFormat="false" ht="12.75" hidden="false" customHeight="false" outlineLevel="0" collapsed="false">
      <c r="C154" s="373"/>
      <c r="D154" s="372"/>
      <c r="E154" s="374"/>
      <c r="I154" s="372"/>
      <c r="J154" s="374"/>
    </row>
    <row r="155" customFormat="false" ht="12.75" hidden="false" customHeight="false" outlineLevel="0" collapsed="false">
      <c r="D155" s="372"/>
      <c r="I155" s="372"/>
    </row>
    <row r="156" customFormat="false" ht="12.75" hidden="false" customHeight="false" outlineLevel="0" collapsed="false">
      <c r="C156" s="168"/>
      <c r="D156" s="372"/>
      <c r="E156" s="374"/>
      <c r="I156" s="372"/>
      <c r="J156" s="374"/>
    </row>
    <row r="157" customFormat="false" ht="12.75" hidden="false" customHeight="false" outlineLevel="0" collapsed="false">
      <c r="D157" s="372"/>
      <c r="I157" s="372"/>
    </row>
    <row r="158" customFormat="false" ht="12.75" hidden="false" customHeight="false" outlineLevel="0" collapsed="false">
      <c r="C158" s="168"/>
      <c r="D158" s="372"/>
      <c r="E158" s="374"/>
      <c r="I158" s="372"/>
      <c r="J158" s="374"/>
    </row>
    <row r="159" customFormat="false" ht="12.75" hidden="false" customHeight="false" outlineLevel="0" collapsed="false">
      <c r="D159" s="372"/>
      <c r="I159" s="372"/>
    </row>
    <row r="160" customFormat="false" ht="12.75" hidden="false" customHeight="false" outlineLevel="0" collapsed="false">
      <c r="C160" s="168"/>
      <c r="D160" s="372"/>
      <c r="E160" s="374"/>
      <c r="I160" s="372"/>
      <c r="J160" s="374"/>
    </row>
    <row r="161" customFormat="false" ht="12.75" hidden="false" customHeight="false" outlineLevel="0" collapsed="false">
      <c r="D161" s="372"/>
      <c r="I161" s="372"/>
    </row>
  </sheetData>
  <mergeCells count="7">
    <mergeCell ref="D7:H7"/>
    <mergeCell ref="I7:M7"/>
    <mergeCell ref="E8:F8"/>
    <mergeCell ref="G8:H8"/>
    <mergeCell ref="J8:K8"/>
    <mergeCell ref="L8:M8"/>
    <mergeCell ref="C68:C7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5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950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81" t="n">
        <f aca="false">1</f>
        <v>1</v>
      </c>
      <c r="C10" s="394" t="s">
        <v>951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265" t="s">
        <v>952</v>
      </c>
      <c r="O10" s="338"/>
    </row>
    <row r="11" s="447" customFormat="true" ht="12.75" hidden="false" customHeight="false" outlineLevel="0" collapsed="false">
      <c r="B11" s="482" t="n">
        <f aca="false">B10+0.01</f>
        <v>1.01</v>
      </c>
      <c r="C11" s="468" t="s">
        <v>953</v>
      </c>
      <c r="D11" s="384" t="s">
        <v>132</v>
      </c>
      <c r="E11" s="385"/>
      <c r="F11" s="385"/>
      <c r="G11" s="386"/>
      <c r="H11" s="387"/>
      <c r="I11" s="384" t="s">
        <v>129</v>
      </c>
      <c r="J11" s="385"/>
      <c r="K11" s="385"/>
      <c r="L11" s="386"/>
      <c r="M11" s="387"/>
      <c r="N11" s="388" t="s">
        <v>343</v>
      </c>
      <c r="O11" s="389"/>
    </row>
    <row r="12" customFormat="false" ht="12.75" hidden="false" customHeight="false" outlineLevel="0" collapsed="false">
      <c r="B12" s="483" t="n">
        <f aca="false">B11+0.01</f>
        <v>1.02</v>
      </c>
      <c r="C12" s="484" t="s">
        <v>954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377" t="s">
        <v>955</v>
      </c>
      <c r="O12" s="343"/>
    </row>
    <row r="13" customFormat="false" ht="12.75" hidden="false" customHeight="false" outlineLevel="0" collapsed="false">
      <c r="B13" s="378"/>
      <c r="C13" s="345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s="49" customFormat="true" ht="24" hidden="false" customHeight="true" outlineLevel="0" collapsed="false">
      <c r="B14" s="481" t="n">
        <f aca="false">B10+1</f>
        <v>2</v>
      </c>
      <c r="C14" s="485" t="s">
        <v>956</v>
      </c>
      <c r="D14" s="486"/>
      <c r="E14" s="487"/>
      <c r="F14" s="488"/>
      <c r="G14" s="489"/>
      <c r="H14" s="490"/>
      <c r="I14" s="491"/>
      <c r="J14" s="487"/>
      <c r="K14" s="488"/>
      <c r="L14" s="489"/>
      <c r="M14" s="490"/>
      <c r="N14" s="265" t="s">
        <v>957</v>
      </c>
      <c r="O14" s="454"/>
    </row>
    <row r="15" customFormat="false" ht="12.75" hidden="false" customHeight="false" outlineLevel="0" collapsed="false">
      <c r="B15" s="483" t="n">
        <f aca="false">B14+0.01</f>
        <v>2.01</v>
      </c>
      <c r="C15" s="358" t="s">
        <v>958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21" t="s">
        <v>959</v>
      </c>
      <c r="O15" s="343"/>
    </row>
    <row r="16" customFormat="false" ht="12.75" hidden="false" customHeight="false" outlineLevel="0" collapsed="false">
      <c r="B16" s="483" t="n">
        <f aca="false">B15+0.01</f>
        <v>2.02</v>
      </c>
      <c r="C16" s="358" t="s">
        <v>960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21" t="s">
        <v>961</v>
      </c>
      <c r="O16" s="343"/>
    </row>
    <row r="17" customFormat="false" ht="12.75" hidden="false" customHeight="false" outlineLevel="0" collapsed="false">
      <c r="B17" s="483" t="n">
        <f aca="false">B16+0.01</f>
        <v>2.03</v>
      </c>
      <c r="C17" s="358" t="s">
        <v>962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21" t="s">
        <v>963</v>
      </c>
      <c r="O17" s="343"/>
    </row>
    <row r="18" customFormat="false" ht="12.75" hidden="false" customHeight="false" outlineLevel="0" collapsed="false">
      <c r="B18" s="378"/>
      <c r="C18" s="345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492" t="n">
        <f aca="false">B14+1</f>
        <v>3</v>
      </c>
      <c r="C19" s="423" t="s">
        <v>964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392" t="s">
        <v>965</v>
      </c>
      <c r="O19" s="389"/>
    </row>
    <row r="20" s="447" customFormat="true" ht="25.5" hidden="false" customHeight="false" outlineLevel="0" collapsed="false">
      <c r="B20" s="482" t="n">
        <f aca="false">B19+0.01</f>
        <v>3.01</v>
      </c>
      <c r="C20" s="468" t="s">
        <v>966</v>
      </c>
      <c r="D20" s="384" t="s">
        <v>132</v>
      </c>
      <c r="E20" s="385"/>
      <c r="F20" s="385"/>
      <c r="G20" s="386"/>
      <c r="H20" s="387"/>
      <c r="I20" s="384" t="s">
        <v>144</v>
      </c>
      <c r="J20" s="385"/>
      <c r="K20" s="385"/>
      <c r="L20" s="386"/>
      <c r="M20" s="387"/>
      <c r="N20" s="388" t="s">
        <v>967</v>
      </c>
      <c r="O20" s="389"/>
    </row>
    <row r="21" s="447" customFormat="true" ht="25.5" hidden="false" customHeight="false" outlineLevel="0" collapsed="false">
      <c r="B21" s="482" t="n">
        <f aca="false">B20+0.01</f>
        <v>3.02</v>
      </c>
      <c r="C21" s="468" t="s">
        <v>968</v>
      </c>
      <c r="D21" s="384" t="s">
        <v>132</v>
      </c>
      <c r="E21" s="385"/>
      <c r="F21" s="385"/>
      <c r="G21" s="386"/>
      <c r="H21" s="387"/>
      <c r="I21" s="384" t="s">
        <v>144</v>
      </c>
      <c r="J21" s="385"/>
      <c r="K21" s="385"/>
      <c r="L21" s="386"/>
      <c r="M21" s="387"/>
      <c r="N21" s="388" t="s">
        <v>969</v>
      </c>
      <c r="O21" s="389"/>
    </row>
    <row r="22" customFormat="false" ht="12.75" hidden="false" customHeight="false" outlineLevel="0" collapsed="false">
      <c r="B22" s="431"/>
      <c r="C22" s="345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421"/>
      <c r="O22" s="343"/>
    </row>
    <row r="23" customFormat="false" ht="25.5" hidden="false" customHeight="false" outlineLevel="0" collapsed="false">
      <c r="B23" s="481" t="n">
        <f aca="false">B19+1</f>
        <v>4</v>
      </c>
      <c r="C23" s="394" t="s">
        <v>970</v>
      </c>
      <c r="D23" s="351"/>
      <c r="E23" s="352"/>
      <c r="F23" s="353"/>
      <c r="G23" s="354"/>
      <c r="H23" s="355"/>
      <c r="I23" s="356"/>
      <c r="J23" s="352"/>
      <c r="K23" s="353"/>
      <c r="L23" s="354"/>
      <c r="M23" s="355"/>
      <c r="N23" s="265" t="s">
        <v>971</v>
      </c>
      <c r="O23" s="343"/>
    </row>
    <row r="24" customFormat="false" ht="12.75" hidden="false" customHeight="false" outlineLevel="0" collapsed="false">
      <c r="B24" s="483" t="n">
        <f aca="false">B23+0.01</f>
        <v>4.01</v>
      </c>
      <c r="C24" s="358" t="s">
        <v>972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421" t="s">
        <v>973</v>
      </c>
      <c r="O24" s="343"/>
    </row>
    <row r="25" customFormat="false" ht="12.75" hidden="false" customHeight="false" outlineLevel="0" collapsed="false">
      <c r="B25" s="483" t="n">
        <f aca="false">B24+0.01</f>
        <v>4.02</v>
      </c>
      <c r="C25" s="358" t="s">
        <v>974</v>
      </c>
      <c r="D25" s="208" t="s">
        <v>132</v>
      </c>
      <c r="E25" s="341"/>
      <c r="F25" s="341"/>
      <c r="G25" s="149"/>
      <c r="H25" s="342"/>
      <c r="I25" s="208" t="s">
        <v>129</v>
      </c>
      <c r="J25" s="341"/>
      <c r="K25" s="341"/>
      <c r="L25" s="149"/>
      <c r="M25" s="342"/>
      <c r="N25" s="421" t="s">
        <v>975</v>
      </c>
      <c r="O25" s="343"/>
    </row>
    <row r="26" customFormat="false" ht="12.75" hidden="false" customHeight="false" outlineLevel="0" collapsed="false">
      <c r="B26" s="483" t="n">
        <f aca="false">B25+0.01</f>
        <v>4.03</v>
      </c>
      <c r="C26" s="358" t="s">
        <v>976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421" t="s">
        <v>977</v>
      </c>
      <c r="O26" s="343"/>
    </row>
    <row r="27" customFormat="false" ht="12.75" hidden="false" customHeight="false" outlineLevel="0" collapsed="false">
      <c r="B27" s="431"/>
      <c r="C27" s="44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421"/>
      <c r="O27" s="343"/>
    </row>
    <row r="28" s="447" customFormat="true" ht="12.75" hidden="false" customHeight="false" outlineLevel="0" collapsed="false">
      <c r="B28" s="492" t="n">
        <f aca="false">B23+1</f>
        <v>5</v>
      </c>
      <c r="C28" s="423" t="s">
        <v>978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392" t="s">
        <v>979</v>
      </c>
      <c r="O28" s="389"/>
    </row>
    <row r="29" s="447" customFormat="true" ht="12.75" hidden="false" customHeight="false" outlineLevel="0" collapsed="false">
      <c r="B29" s="482" t="n">
        <f aca="false">B28+0.01</f>
        <v>5.01</v>
      </c>
      <c r="C29" s="383" t="s">
        <v>980</v>
      </c>
      <c r="D29" s="384" t="s">
        <v>132</v>
      </c>
      <c r="E29" s="385"/>
      <c r="F29" s="385"/>
      <c r="G29" s="386"/>
      <c r="H29" s="387"/>
      <c r="I29" s="384" t="s">
        <v>129</v>
      </c>
      <c r="J29" s="385"/>
      <c r="K29" s="385"/>
      <c r="L29" s="386"/>
      <c r="M29" s="387"/>
      <c r="N29" s="388" t="s">
        <v>777</v>
      </c>
      <c r="O29" s="389"/>
    </row>
    <row r="30" customFormat="false" ht="12.75" hidden="false" customHeight="false" outlineLevel="0" collapsed="false">
      <c r="B30" s="431"/>
      <c r="C30" s="44"/>
      <c r="D30" s="346"/>
      <c r="E30" s="347"/>
      <c r="F30" s="347"/>
      <c r="G30" s="348"/>
      <c r="H30" s="349"/>
      <c r="I30" s="346"/>
      <c r="J30" s="347"/>
      <c r="K30" s="347"/>
      <c r="L30" s="348"/>
      <c r="M30" s="349"/>
      <c r="N30" s="421"/>
      <c r="O30" s="343"/>
    </row>
    <row r="33" customFormat="false" ht="12.75" hidden="false" customHeight="false" outlineLevel="0" collapsed="false">
      <c r="B33" s="370" t="s">
        <v>146</v>
      </c>
    </row>
    <row r="34" customFormat="false" ht="12.75" hidden="false" customHeight="false" outlineLevel="0" collapsed="false">
      <c r="B34" s="4" t="s">
        <v>144</v>
      </c>
      <c r="C34" s="0" t="s">
        <v>981</v>
      </c>
    </row>
    <row r="37" customFormat="false" ht="12.75" hidden="false" customHeight="false" outlineLevel="0" collapsed="false">
      <c r="C37" s="371"/>
    </row>
    <row r="38" customFormat="false" ht="12.75" hidden="false" customHeight="false" outlineLevel="0" collapsed="false">
      <c r="C38" s="371"/>
    </row>
    <row r="39" customFormat="false" ht="12.75" hidden="false" customHeight="false" outlineLevel="0" collapsed="false">
      <c r="C39" s="371"/>
    </row>
    <row r="40" customFormat="false" ht="12.75" hidden="false" customHeight="false" outlineLevel="0" collapsed="false">
      <c r="C40" s="372"/>
    </row>
    <row r="42" customFormat="false" ht="12.75" hidden="false" customHeight="false" outlineLevel="0" collapsed="false">
      <c r="C42" s="373"/>
      <c r="D42" s="372"/>
      <c r="E42" s="374"/>
      <c r="I42" s="372"/>
      <c r="J42" s="374"/>
    </row>
    <row r="43" customFormat="false" ht="12.75" hidden="false" customHeight="false" outlineLevel="0" collapsed="false">
      <c r="D43" s="372"/>
      <c r="I43" s="372"/>
    </row>
    <row r="44" customFormat="false" ht="12.75" hidden="false" customHeight="false" outlineLevel="0" collapsed="false">
      <c r="C44" s="168"/>
      <c r="D44" s="372"/>
      <c r="E44" s="374"/>
      <c r="I44" s="372"/>
      <c r="J44" s="374"/>
    </row>
    <row r="45" customFormat="false" ht="12.75" hidden="false" customHeight="false" outlineLevel="0" collapsed="false">
      <c r="D45" s="372"/>
      <c r="I45" s="372"/>
    </row>
    <row r="46" customFormat="false" ht="12.75" hidden="false" customHeight="false" outlineLevel="0" collapsed="false">
      <c r="C46" s="168"/>
      <c r="D46" s="372"/>
      <c r="E46" s="374"/>
      <c r="I46" s="372"/>
      <c r="J46" s="374"/>
    </row>
    <row r="47" customFormat="false" ht="12.75" hidden="false" customHeight="false" outlineLevel="0" collapsed="false">
      <c r="D47" s="372"/>
      <c r="I47" s="372"/>
    </row>
    <row r="48" customFormat="false" ht="12.75" hidden="false" customHeight="false" outlineLevel="0" collapsed="false">
      <c r="C48" s="168"/>
      <c r="D48" s="372"/>
      <c r="E48" s="374"/>
      <c r="I48" s="372"/>
      <c r="J48" s="374"/>
    </row>
    <row r="49" customFormat="false" ht="12.75" hidden="false" customHeight="false" outlineLevel="0" collapsed="false">
      <c r="D49" s="372"/>
      <c r="I49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98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142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93" t="n">
        <f aca="false">1</f>
        <v>1</v>
      </c>
      <c r="C10" s="423" t="s">
        <v>98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392" t="s">
        <v>984</v>
      </c>
      <c r="O10" s="389"/>
    </row>
    <row r="11" s="447" customFormat="true" ht="25.5" hidden="false" customHeight="false" outlineLevel="0" collapsed="false">
      <c r="B11" s="494" t="n">
        <f aca="false">B10+0.01</f>
        <v>1.01</v>
      </c>
      <c r="C11" s="468" t="s">
        <v>985</v>
      </c>
      <c r="D11" s="384" t="s">
        <v>132</v>
      </c>
      <c r="E11" s="385"/>
      <c r="F11" s="385"/>
      <c r="G11" s="386"/>
      <c r="H11" s="387"/>
      <c r="I11" s="384" t="s">
        <v>432</v>
      </c>
      <c r="J11" s="385"/>
      <c r="K11" s="385"/>
      <c r="L11" s="386"/>
      <c r="M11" s="387"/>
      <c r="N11" s="388" t="s">
        <v>886</v>
      </c>
      <c r="O11" s="389"/>
    </row>
    <row r="12" s="447" customFormat="true" ht="25.5" hidden="false" customHeight="false" outlineLevel="0" collapsed="false">
      <c r="B12" s="494" t="n">
        <f aca="false">B11+0.01</f>
        <v>1.02</v>
      </c>
      <c r="C12" s="468" t="s">
        <v>986</v>
      </c>
      <c r="D12" s="384" t="s">
        <v>132</v>
      </c>
      <c r="E12" s="385"/>
      <c r="F12" s="385"/>
      <c r="G12" s="386"/>
      <c r="H12" s="387"/>
      <c r="I12" s="384" t="s">
        <v>432</v>
      </c>
      <c r="J12" s="385"/>
      <c r="K12" s="385"/>
      <c r="L12" s="386"/>
      <c r="M12" s="387"/>
      <c r="N12" s="388" t="s">
        <v>987</v>
      </c>
      <c r="O12" s="389"/>
    </row>
    <row r="13" s="447" customFormat="true" ht="12.75" hidden="false" customHeight="false" outlineLevel="0" collapsed="false">
      <c r="B13" s="494" t="n">
        <f aca="false">B12+0.01</f>
        <v>1.03</v>
      </c>
      <c r="C13" s="468" t="s">
        <v>988</v>
      </c>
      <c r="D13" s="384" t="s">
        <v>132</v>
      </c>
      <c r="E13" s="385"/>
      <c r="F13" s="385"/>
      <c r="G13" s="386"/>
      <c r="H13" s="387"/>
      <c r="I13" s="384" t="s">
        <v>432</v>
      </c>
      <c r="J13" s="385"/>
      <c r="K13" s="385"/>
      <c r="L13" s="386"/>
      <c r="M13" s="387"/>
      <c r="N13" s="388" t="s">
        <v>989</v>
      </c>
      <c r="O13" s="389"/>
    </row>
    <row r="14" customFormat="false" ht="12.75" hidden="false" customHeight="false" outlineLevel="0" collapsed="false">
      <c r="B14" s="495" t="n">
        <f aca="false">B13+0.01</f>
        <v>1.04</v>
      </c>
      <c r="C14" s="340" t="s">
        <v>990</v>
      </c>
      <c r="D14" s="208" t="s">
        <v>132</v>
      </c>
      <c r="E14" s="341"/>
      <c r="F14" s="341"/>
      <c r="G14" s="149"/>
      <c r="H14" s="342"/>
      <c r="I14" s="208" t="s">
        <v>432</v>
      </c>
      <c r="J14" s="341"/>
      <c r="K14" s="341"/>
      <c r="L14" s="149"/>
      <c r="M14" s="342"/>
      <c r="N14" s="246" t="s">
        <v>991</v>
      </c>
      <c r="O14" s="343"/>
    </row>
    <row r="15" customFormat="false" ht="12.75" hidden="false" customHeight="false" outlineLevel="0" collapsed="false">
      <c r="B15" s="378"/>
      <c r="C15" s="44"/>
      <c r="D15" s="346"/>
      <c r="E15" s="347"/>
      <c r="F15" s="347"/>
      <c r="G15" s="348"/>
      <c r="H15" s="349"/>
      <c r="I15" s="346"/>
      <c r="J15" s="347"/>
      <c r="K15" s="347"/>
      <c r="L15" s="348"/>
      <c r="M15" s="349"/>
      <c r="N15" s="345"/>
      <c r="O15" s="343"/>
    </row>
    <row r="16" customFormat="false" ht="12.75" hidden="false" customHeight="false" outlineLevel="0" collapsed="false">
      <c r="B16" s="493" t="n">
        <f aca="false">B10+1</f>
        <v>2</v>
      </c>
      <c r="C16" s="423" t="s">
        <v>992</v>
      </c>
      <c r="D16" s="351"/>
      <c r="E16" s="352"/>
      <c r="F16" s="353"/>
      <c r="G16" s="354"/>
      <c r="H16" s="355"/>
      <c r="I16" s="356"/>
      <c r="J16" s="352"/>
      <c r="K16" s="353"/>
      <c r="L16" s="354"/>
      <c r="M16" s="355"/>
      <c r="N16" s="392" t="s">
        <v>993</v>
      </c>
      <c r="O16" s="389"/>
    </row>
    <row r="17" s="447" customFormat="true" ht="12.75" hidden="false" customHeight="false" outlineLevel="0" collapsed="false">
      <c r="B17" s="494" t="n">
        <f aca="false">B16+0.01</f>
        <v>2.01</v>
      </c>
      <c r="C17" s="468" t="s">
        <v>994</v>
      </c>
      <c r="D17" s="384" t="s">
        <v>132</v>
      </c>
      <c r="E17" s="385"/>
      <c r="F17" s="385"/>
      <c r="G17" s="386"/>
      <c r="H17" s="387"/>
      <c r="I17" s="384" t="s">
        <v>129</v>
      </c>
      <c r="J17" s="385"/>
      <c r="K17" s="385"/>
      <c r="L17" s="386"/>
      <c r="M17" s="387"/>
      <c r="N17" s="388" t="s">
        <v>995</v>
      </c>
      <c r="O17" s="389"/>
    </row>
    <row r="18" s="447" customFormat="true" ht="12.75" hidden="false" customHeight="false" outlineLevel="0" collapsed="false">
      <c r="B18" s="494" t="n">
        <f aca="false">B17+0.01</f>
        <v>2.02</v>
      </c>
      <c r="C18" s="468" t="s">
        <v>996</v>
      </c>
      <c r="D18" s="384" t="s">
        <v>132</v>
      </c>
      <c r="E18" s="385"/>
      <c r="F18" s="385"/>
      <c r="G18" s="386"/>
      <c r="H18" s="387"/>
      <c r="I18" s="384" t="s">
        <v>129</v>
      </c>
      <c r="J18" s="385"/>
      <c r="K18" s="385"/>
      <c r="L18" s="386"/>
      <c r="M18" s="387"/>
      <c r="N18" s="388" t="s">
        <v>997</v>
      </c>
      <c r="O18" s="389"/>
    </row>
    <row r="19" s="447" customFormat="true" ht="12.75" hidden="false" customHeight="false" outlineLevel="0" collapsed="false">
      <c r="B19" s="494" t="n">
        <f aca="false">B18+0.01</f>
        <v>2.03</v>
      </c>
      <c r="C19" s="468" t="s">
        <v>998</v>
      </c>
      <c r="D19" s="384" t="s">
        <v>132</v>
      </c>
      <c r="E19" s="385"/>
      <c r="F19" s="385"/>
      <c r="G19" s="386"/>
      <c r="H19" s="387"/>
      <c r="I19" s="384" t="s">
        <v>129</v>
      </c>
      <c r="J19" s="385"/>
      <c r="K19" s="385"/>
      <c r="L19" s="386"/>
      <c r="M19" s="387"/>
      <c r="N19" s="388" t="s">
        <v>999</v>
      </c>
      <c r="O19" s="389"/>
    </row>
    <row r="20" s="447" customFormat="true" ht="12.75" hidden="false" customHeight="false" outlineLevel="0" collapsed="false">
      <c r="B20" s="494" t="n">
        <f aca="false">B19+0.01</f>
        <v>2.04</v>
      </c>
      <c r="C20" s="468" t="s">
        <v>1000</v>
      </c>
      <c r="D20" s="384" t="s">
        <v>132</v>
      </c>
      <c r="E20" s="385"/>
      <c r="F20" s="385"/>
      <c r="G20" s="386"/>
      <c r="H20" s="387"/>
      <c r="I20" s="384" t="s">
        <v>129</v>
      </c>
      <c r="J20" s="385"/>
      <c r="K20" s="385"/>
      <c r="L20" s="386"/>
      <c r="M20" s="387"/>
      <c r="N20" s="388" t="s">
        <v>1001</v>
      </c>
      <c r="O20" s="389"/>
    </row>
    <row r="21" s="447" customFormat="true" ht="12.75" hidden="false" customHeight="false" outlineLevel="0" collapsed="false">
      <c r="B21" s="494" t="n">
        <f aca="false">B20+0.01</f>
        <v>2.05</v>
      </c>
      <c r="C21" s="468" t="s">
        <v>1002</v>
      </c>
      <c r="D21" s="384" t="s">
        <v>132</v>
      </c>
      <c r="E21" s="385"/>
      <c r="F21" s="385"/>
      <c r="G21" s="386"/>
      <c r="H21" s="387"/>
      <c r="I21" s="384" t="s">
        <v>129</v>
      </c>
      <c r="J21" s="385"/>
      <c r="K21" s="385"/>
      <c r="L21" s="386"/>
      <c r="M21" s="387"/>
      <c r="N21" s="388" t="s">
        <v>1003</v>
      </c>
      <c r="O21" s="389"/>
    </row>
    <row r="22" s="447" customFormat="true" ht="12.75" hidden="false" customHeight="false" outlineLevel="0" collapsed="false">
      <c r="B22" s="494" t="n">
        <f aca="false">B21+0.01</f>
        <v>2.06</v>
      </c>
      <c r="C22" s="468" t="s">
        <v>1004</v>
      </c>
      <c r="D22" s="384" t="s">
        <v>132</v>
      </c>
      <c r="E22" s="385"/>
      <c r="F22" s="385"/>
      <c r="G22" s="386"/>
      <c r="H22" s="387"/>
      <c r="I22" s="384" t="s">
        <v>129</v>
      </c>
      <c r="J22" s="385"/>
      <c r="K22" s="385"/>
      <c r="L22" s="386"/>
      <c r="M22" s="387"/>
      <c r="N22" s="388" t="s">
        <v>1005</v>
      </c>
      <c r="O22" s="389"/>
    </row>
    <row r="23" customFormat="false" ht="13.5" hidden="false" customHeight="false" outlineLevel="0" collapsed="false">
      <c r="B23" s="432"/>
      <c r="C23" s="199"/>
      <c r="D23" s="364"/>
      <c r="E23" s="365"/>
      <c r="F23" s="365"/>
      <c r="G23" s="366"/>
      <c r="H23" s="367"/>
      <c r="I23" s="364"/>
      <c r="J23" s="365"/>
      <c r="K23" s="365"/>
      <c r="L23" s="366"/>
      <c r="M23" s="367"/>
      <c r="N23" s="433"/>
      <c r="O23" s="369"/>
    </row>
    <row r="26" customFormat="false" ht="12.75" hidden="false" customHeight="false" outlineLevel="0" collapsed="false">
      <c r="B26" s="370" t="s">
        <v>146</v>
      </c>
    </row>
    <row r="27" customFormat="false" ht="12.75" hidden="false" customHeight="false" outlineLevel="0" collapsed="false">
      <c r="B27" s="4" t="s">
        <v>432</v>
      </c>
      <c r="C27" s="0" t="s">
        <v>511</v>
      </c>
    </row>
    <row r="30" customFormat="false" ht="12.75" hidden="false" customHeight="false" outlineLevel="0" collapsed="false">
      <c r="C30" s="371"/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1"/>
    </row>
    <row r="33" customFormat="false" ht="12.75" hidden="false" customHeight="false" outlineLevel="0" collapsed="false">
      <c r="C33" s="372"/>
    </row>
    <row r="35" customFormat="false" ht="12.75" hidden="false" customHeight="false" outlineLevel="0" collapsed="false">
      <c r="C35" s="373"/>
      <c r="D35" s="372"/>
      <c r="E35" s="374"/>
      <c r="I35" s="372"/>
      <c r="J35" s="374"/>
    </row>
    <row r="36" customFormat="false" ht="12.75" hidden="false" customHeight="false" outlineLevel="0" collapsed="false">
      <c r="D36" s="372"/>
      <c r="I36" s="372"/>
    </row>
    <row r="37" customFormat="false" ht="12.75" hidden="false" customHeight="false" outlineLevel="0" collapsed="false">
      <c r="C37" s="168"/>
      <c r="D37" s="372"/>
      <c r="E37" s="374"/>
      <c r="I37" s="372"/>
      <c r="J37" s="374"/>
    </row>
    <row r="38" customFormat="false" ht="12.75" hidden="false" customHeight="false" outlineLevel="0" collapsed="false">
      <c r="D38" s="372"/>
      <c r="I38" s="372"/>
    </row>
    <row r="39" customFormat="false" ht="12.75" hidden="false" customHeight="false" outlineLevel="0" collapsed="false">
      <c r="C39" s="168"/>
      <c r="D39" s="372"/>
      <c r="E39" s="374"/>
      <c r="I39" s="372"/>
      <c r="J39" s="374"/>
    </row>
    <row r="40" customFormat="false" ht="12.75" hidden="false" customHeight="false" outlineLevel="0" collapsed="false">
      <c r="D40" s="372"/>
      <c r="I40" s="372"/>
    </row>
    <row r="41" customFormat="false" ht="12.75" hidden="false" customHeight="false" outlineLevel="0" collapsed="false">
      <c r="C41" s="168"/>
      <c r="D41" s="372"/>
      <c r="E41" s="374"/>
      <c r="I41" s="372"/>
      <c r="J41" s="374"/>
    </row>
    <row r="42" customFormat="false" ht="12.75" hidden="false" customHeight="false" outlineLevel="0" collapsed="false">
      <c r="D42" s="372"/>
      <c r="I42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1006</v>
      </c>
    </row>
    <row r="3" customFormat="false" ht="12.75" hidden="false" customHeight="false" outlineLevel="0" collapsed="false">
      <c r="B3" s="319"/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320" t="s">
        <v>241</v>
      </c>
      <c r="C5" s="321" t="s">
        <v>265</v>
      </c>
      <c r="D5" s="218"/>
      <c r="E5" s="218"/>
      <c r="F5" s="322"/>
      <c r="G5" s="322"/>
      <c r="H5" s="322"/>
      <c r="I5" s="218"/>
      <c r="J5" s="218"/>
      <c r="K5" s="322"/>
      <c r="L5" s="322"/>
      <c r="M5" s="322"/>
      <c r="N5" s="323"/>
      <c r="O5" s="288"/>
    </row>
    <row r="6" customFormat="false" ht="12.75" hidden="false" customHeight="false" outlineLevel="0" collapsed="false">
      <c r="B6" s="204"/>
      <c r="C6" s="40"/>
      <c r="D6" s="324" t="s">
        <v>266</v>
      </c>
      <c r="E6" s="324"/>
      <c r="F6" s="324"/>
      <c r="G6" s="324"/>
      <c r="H6" s="324"/>
      <c r="I6" s="324" t="s">
        <v>267</v>
      </c>
      <c r="J6" s="324"/>
      <c r="K6" s="324"/>
      <c r="L6" s="324"/>
      <c r="M6" s="324"/>
      <c r="N6" s="325"/>
      <c r="O6" s="61"/>
    </row>
    <row r="7" customFormat="false" ht="12.75" hidden="false" customHeight="false" outlineLevel="0" collapsed="false">
      <c r="B7" s="204"/>
      <c r="C7" s="40"/>
      <c r="D7" s="223" t="s">
        <v>268</v>
      </c>
      <c r="E7" s="224" t="s">
        <v>108</v>
      </c>
      <c r="F7" s="224"/>
      <c r="G7" s="295" t="s">
        <v>109</v>
      </c>
      <c r="H7" s="295"/>
      <c r="I7" s="223" t="s">
        <v>268</v>
      </c>
      <c r="J7" s="224" t="s">
        <v>108</v>
      </c>
      <c r="K7" s="224"/>
      <c r="L7" s="295" t="s">
        <v>109</v>
      </c>
      <c r="M7" s="295"/>
      <c r="N7" s="326" t="s">
        <v>269</v>
      </c>
      <c r="O7" s="61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96" t="s">
        <v>185</v>
      </c>
      <c r="I8" s="143" t="s">
        <v>108</v>
      </c>
      <c r="J8" s="143" t="s">
        <v>124</v>
      </c>
      <c r="K8" s="143" t="s">
        <v>185</v>
      </c>
      <c r="L8" s="226" t="s">
        <v>124</v>
      </c>
      <c r="M8" s="296" t="s">
        <v>185</v>
      </c>
      <c r="N8" s="328"/>
      <c r="O8" s="144" t="s">
        <v>127</v>
      </c>
    </row>
    <row r="9" s="447" customFormat="true" ht="49.5" hidden="false" customHeight="true" outlineLevel="0" collapsed="false">
      <c r="B9" s="496" t="n">
        <f aca="false">1</f>
        <v>1</v>
      </c>
      <c r="C9" s="423" t="s">
        <v>1007</v>
      </c>
      <c r="D9" s="351"/>
      <c r="E9" s="352"/>
      <c r="F9" s="353"/>
      <c r="G9" s="354"/>
      <c r="H9" s="355"/>
      <c r="I9" s="356"/>
      <c r="J9" s="352"/>
      <c r="K9" s="353"/>
      <c r="L9" s="354"/>
      <c r="M9" s="355"/>
      <c r="N9" s="392" t="s">
        <v>1008</v>
      </c>
      <c r="O9" s="389"/>
    </row>
    <row r="10" s="447" customFormat="true" ht="12.75" hidden="false" customHeight="false" outlineLevel="0" collapsed="false">
      <c r="B10" s="497" t="n">
        <f aca="false">B9+0.01</f>
        <v>1.01</v>
      </c>
      <c r="C10" s="383" t="s">
        <v>1009</v>
      </c>
      <c r="D10" s="384" t="s">
        <v>129</v>
      </c>
      <c r="E10" s="385"/>
      <c r="F10" s="385"/>
      <c r="G10" s="386"/>
      <c r="H10" s="387"/>
      <c r="I10" s="384" t="s">
        <v>129</v>
      </c>
      <c r="J10" s="385"/>
      <c r="K10" s="385"/>
      <c r="L10" s="386"/>
      <c r="M10" s="387"/>
      <c r="N10" s="388" t="s">
        <v>1010</v>
      </c>
      <c r="O10" s="389"/>
    </row>
    <row r="11" customFormat="false" ht="12.75" hidden="false" customHeight="false" outlineLevel="0" collapsed="false">
      <c r="B11" s="378"/>
      <c r="C11" s="44"/>
      <c r="D11" s="346"/>
      <c r="E11" s="347"/>
      <c r="F11" s="347"/>
      <c r="G11" s="348"/>
      <c r="H11" s="349"/>
      <c r="I11" s="346"/>
      <c r="J11" s="347"/>
      <c r="K11" s="347"/>
      <c r="L11" s="348"/>
      <c r="M11" s="349"/>
      <c r="N11" s="345"/>
      <c r="O11" s="343"/>
    </row>
    <row r="12" customFormat="false" ht="38.25" hidden="false" customHeight="false" outlineLevel="0" collapsed="false">
      <c r="B12" s="496" t="n">
        <f aca="false">B9+1</f>
        <v>2</v>
      </c>
      <c r="C12" s="423" t="s">
        <v>1011</v>
      </c>
      <c r="D12" s="351"/>
      <c r="E12" s="352"/>
      <c r="F12" s="353"/>
      <c r="G12" s="354"/>
      <c r="H12" s="355"/>
      <c r="I12" s="356"/>
      <c r="J12" s="352"/>
      <c r="K12" s="353"/>
      <c r="L12" s="354"/>
      <c r="M12" s="355"/>
      <c r="N12" s="392" t="s">
        <v>1012</v>
      </c>
      <c r="O12" s="389"/>
    </row>
    <row r="13" s="447" customFormat="true" ht="25.5" hidden="false" customHeight="false" outlineLevel="0" collapsed="false">
      <c r="B13" s="497" t="n">
        <f aca="false">B12+0.01</f>
        <v>2.01</v>
      </c>
      <c r="C13" s="383" t="s">
        <v>1013</v>
      </c>
      <c r="D13" s="384" t="s">
        <v>132</v>
      </c>
      <c r="E13" s="385"/>
      <c r="F13" s="385"/>
      <c r="G13" s="386"/>
      <c r="H13" s="387"/>
      <c r="I13" s="384" t="s">
        <v>129</v>
      </c>
      <c r="J13" s="385"/>
      <c r="K13" s="385"/>
      <c r="L13" s="386"/>
      <c r="M13" s="387"/>
      <c r="N13" s="388" t="s">
        <v>1014</v>
      </c>
      <c r="O13" s="389"/>
    </row>
    <row r="14" s="447" customFormat="true" ht="25.5" hidden="false" customHeight="false" outlineLevel="0" collapsed="false">
      <c r="B14" s="497" t="n">
        <f aca="false">B13+0.01</f>
        <v>2.02</v>
      </c>
      <c r="C14" s="383" t="s">
        <v>1015</v>
      </c>
      <c r="D14" s="384" t="s">
        <v>132</v>
      </c>
      <c r="E14" s="385"/>
      <c r="F14" s="385"/>
      <c r="G14" s="386"/>
      <c r="H14" s="387"/>
      <c r="I14" s="384" t="s">
        <v>129</v>
      </c>
      <c r="J14" s="385"/>
      <c r="K14" s="385"/>
      <c r="L14" s="386"/>
      <c r="M14" s="387"/>
      <c r="N14" s="388" t="s">
        <v>1016</v>
      </c>
      <c r="O14" s="389"/>
    </row>
    <row r="15" s="447" customFormat="true" ht="25.5" hidden="false" customHeight="false" outlineLevel="0" collapsed="false">
      <c r="B15" s="497" t="n">
        <f aca="false">B14+0.01</f>
        <v>2.03</v>
      </c>
      <c r="C15" s="383" t="s">
        <v>1017</v>
      </c>
      <c r="D15" s="384" t="s">
        <v>132</v>
      </c>
      <c r="E15" s="385"/>
      <c r="F15" s="385"/>
      <c r="G15" s="386"/>
      <c r="H15" s="387"/>
      <c r="I15" s="384" t="s">
        <v>129</v>
      </c>
      <c r="J15" s="385"/>
      <c r="K15" s="385"/>
      <c r="L15" s="386"/>
      <c r="M15" s="387"/>
      <c r="N15" s="388" t="s">
        <v>1018</v>
      </c>
      <c r="O15" s="389"/>
    </row>
    <row r="16" customFormat="false" ht="12.75" hidden="false" customHeight="false" outlineLevel="0" collapsed="false">
      <c r="B16" s="378"/>
      <c r="C16" s="345"/>
      <c r="D16" s="346"/>
      <c r="E16" s="347"/>
      <c r="F16" s="347"/>
      <c r="G16" s="348"/>
      <c r="H16" s="349"/>
      <c r="I16" s="346"/>
      <c r="J16" s="347"/>
      <c r="K16" s="347"/>
      <c r="L16" s="348"/>
      <c r="M16" s="349"/>
      <c r="N16" s="345"/>
      <c r="O16" s="343"/>
    </row>
    <row r="17" customFormat="false" ht="12.75" hidden="false" customHeight="false" outlineLevel="0" collapsed="false">
      <c r="B17" s="496" t="n">
        <f aca="false">B12+1</f>
        <v>3</v>
      </c>
      <c r="C17" s="423" t="s">
        <v>1019</v>
      </c>
      <c r="D17" s="351"/>
      <c r="E17" s="352"/>
      <c r="F17" s="353"/>
      <c r="G17" s="354"/>
      <c r="H17" s="355"/>
      <c r="I17" s="356"/>
      <c r="J17" s="352"/>
      <c r="K17" s="353"/>
      <c r="L17" s="354"/>
      <c r="M17" s="355"/>
      <c r="N17" s="392" t="s">
        <v>1020</v>
      </c>
      <c r="O17" s="389"/>
    </row>
    <row r="18" s="447" customFormat="true" ht="12.75" hidden="false" customHeight="false" outlineLevel="0" collapsed="false">
      <c r="B18" s="497" t="n">
        <f aca="false">B17+0.01</f>
        <v>3.01</v>
      </c>
      <c r="C18" s="383" t="s">
        <v>1021</v>
      </c>
      <c r="D18" s="384" t="s">
        <v>132</v>
      </c>
      <c r="E18" s="385"/>
      <c r="F18" s="385"/>
      <c r="G18" s="386"/>
      <c r="H18" s="387"/>
      <c r="I18" s="384" t="s">
        <v>129</v>
      </c>
      <c r="J18" s="385"/>
      <c r="K18" s="385"/>
      <c r="L18" s="386"/>
      <c r="M18" s="387"/>
      <c r="N18" s="388" t="s">
        <v>343</v>
      </c>
      <c r="O18" s="389"/>
    </row>
    <row r="19" s="447" customFormat="true" ht="25.5" hidden="false" customHeight="false" outlineLevel="0" collapsed="false">
      <c r="B19" s="497" t="n">
        <f aca="false">B18+0.01</f>
        <v>3.02</v>
      </c>
      <c r="C19" s="383" t="s">
        <v>1022</v>
      </c>
      <c r="D19" s="384" t="s">
        <v>132</v>
      </c>
      <c r="E19" s="385"/>
      <c r="F19" s="385"/>
      <c r="G19" s="386"/>
      <c r="H19" s="387"/>
      <c r="I19" s="384" t="s">
        <v>129</v>
      </c>
      <c r="J19" s="385"/>
      <c r="K19" s="385"/>
      <c r="L19" s="386"/>
      <c r="M19" s="387"/>
      <c r="N19" s="388" t="s">
        <v>1023</v>
      </c>
      <c r="O19" s="389"/>
    </row>
    <row r="20" customFormat="false" ht="12.75" hidden="false" customHeight="false" outlineLevel="0" collapsed="false">
      <c r="B20" s="431"/>
      <c r="C20" s="345"/>
      <c r="D20" s="346"/>
      <c r="E20" s="347"/>
      <c r="F20" s="347"/>
      <c r="G20" s="348"/>
      <c r="H20" s="349"/>
      <c r="I20" s="346"/>
      <c r="J20" s="347"/>
      <c r="K20" s="347"/>
      <c r="L20" s="348"/>
      <c r="M20" s="349"/>
      <c r="N20" s="421"/>
      <c r="O20" s="343"/>
    </row>
    <row r="21" customFormat="false" ht="12.75" hidden="false" customHeight="false" outlineLevel="0" collapsed="false">
      <c r="B21" s="496" t="n">
        <f aca="false">B17+1</f>
        <v>4</v>
      </c>
      <c r="C21" s="423" t="s">
        <v>1024</v>
      </c>
      <c r="D21" s="351"/>
      <c r="E21" s="352"/>
      <c r="F21" s="353"/>
      <c r="G21" s="354"/>
      <c r="H21" s="355"/>
      <c r="I21" s="356"/>
      <c r="J21" s="352"/>
      <c r="K21" s="353"/>
      <c r="L21" s="354"/>
      <c r="M21" s="355"/>
      <c r="N21" s="392" t="s">
        <v>1025</v>
      </c>
      <c r="O21" s="389"/>
    </row>
    <row r="22" s="447" customFormat="true" ht="25.5" hidden="false" customHeight="false" outlineLevel="0" collapsed="false">
      <c r="B22" s="497" t="n">
        <f aca="false">B21+0.01</f>
        <v>4.01</v>
      </c>
      <c r="C22" s="383" t="s">
        <v>1026</v>
      </c>
      <c r="D22" s="384" t="s">
        <v>132</v>
      </c>
      <c r="E22" s="385"/>
      <c r="F22" s="385"/>
      <c r="G22" s="386"/>
      <c r="H22" s="387"/>
      <c r="I22" s="384" t="s">
        <v>144</v>
      </c>
      <c r="J22" s="385"/>
      <c r="K22" s="385"/>
      <c r="L22" s="386"/>
      <c r="M22" s="387"/>
      <c r="N22" s="388" t="s">
        <v>1027</v>
      </c>
      <c r="O22" s="389"/>
    </row>
    <row r="23" s="447" customFormat="true" ht="25.5" hidden="false" customHeight="false" outlineLevel="0" collapsed="false">
      <c r="B23" s="497" t="n">
        <f aca="false">B22+0.01</f>
        <v>4.02</v>
      </c>
      <c r="C23" s="383" t="s">
        <v>1028</v>
      </c>
      <c r="D23" s="384" t="s">
        <v>132</v>
      </c>
      <c r="E23" s="385"/>
      <c r="F23" s="385"/>
      <c r="G23" s="386"/>
      <c r="H23" s="387"/>
      <c r="I23" s="384" t="s">
        <v>144</v>
      </c>
      <c r="J23" s="385"/>
      <c r="K23" s="385"/>
      <c r="L23" s="386"/>
      <c r="M23" s="387"/>
      <c r="N23" s="388" t="s">
        <v>1029</v>
      </c>
      <c r="O23" s="389"/>
    </row>
    <row r="24" customFormat="false" ht="13.5" hidden="false" customHeight="false" outlineLevel="0" collapsed="false">
      <c r="B24" s="432"/>
      <c r="C24" s="433"/>
      <c r="D24" s="364"/>
      <c r="E24" s="365"/>
      <c r="F24" s="365"/>
      <c r="G24" s="366"/>
      <c r="H24" s="367"/>
      <c r="I24" s="364"/>
      <c r="J24" s="365"/>
      <c r="K24" s="365"/>
      <c r="L24" s="366"/>
      <c r="M24" s="367"/>
      <c r="N24" s="433"/>
      <c r="O24" s="369"/>
    </row>
    <row r="27" customFormat="false" ht="12.75" hidden="false" customHeight="false" outlineLevel="0" collapsed="false">
      <c r="B27" s="370" t="s">
        <v>146</v>
      </c>
    </row>
    <row r="28" customFormat="false" ht="12.75" hidden="false" customHeight="false" outlineLevel="0" collapsed="false">
      <c r="B28" s="4" t="s">
        <v>144</v>
      </c>
      <c r="C28" s="0" t="s">
        <v>1030</v>
      </c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1"/>
    </row>
    <row r="33" customFormat="false" ht="12.75" hidden="false" customHeight="false" outlineLevel="0" collapsed="false">
      <c r="C33" s="371"/>
    </row>
    <row r="34" customFormat="false" ht="12.75" hidden="false" customHeight="false" outlineLevel="0" collapsed="false">
      <c r="C34" s="372"/>
    </row>
    <row r="36" customFormat="false" ht="12.75" hidden="false" customHeight="false" outlineLevel="0" collapsed="false">
      <c r="C36" s="373"/>
      <c r="D36" s="372"/>
      <c r="E36" s="374"/>
      <c r="I36" s="372"/>
      <c r="J36" s="374"/>
    </row>
    <row r="37" customFormat="false" ht="12.75" hidden="false" customHeight="false" outlineLevel="0" collapsed="false">
      <c r="D37" s="372"/>
      <c r="I37" s="372"/>
    </row>
    <row r="38" customFormat="false" ht="12.75" hidden="false" customHeight="false" outlineLevel="0" collapsed="false">
      <c r="C38" s="168"/>
      <c r="D38" s="372"/>
      <c r="E38" s="374"/>
      <c r="I38" s="372"/>
      <c r="J38" s="374"/>
    </row>
    <row r="39" customFormat="false" ht="12.75" hidden="false" customHeight="false" outlineLevel="0" collapsed="false">
      <c r="D39" s="372"/>
      <c r="I39" s="372"/>
    </row>
    <row r="40" customFormat="false" ht="12.75" hidden="false" customHeight="false" outlineLevel="0" collapsed="false">
      <c r="C40" s="168"/>
      <c r="D40" s="372"/>
      <c r="E40" s="374"/>
      <c r="I40" s="372"/>
      <c r="J40" s="374"/>
    </row>
    <row r="41" customFormat="false" ht="12.75" hidden="false" customHeight="false" outlineLevel="0" collapsed="false">
      <c r="D41" s="372"/>
      <c r="I41" s="372"/>
    </row>
    <row r="42" customFormat="false" ht="12.75" hidden="false" customHeight="false" outlineLevel="0" collapsed="false">
      <c r="C42" s="168"/>
      <c r="D42" s="372"/>
      <c r="E42" s="374"/>
      <c r="I42" s="372"/>
      <c r="J42" s="374"/>
    </row>
    <row r="43" customFormat="false" ht="12.75" hidden="false" customHeight="false" outlineLevel="0" collapsed="false">
      <c r="D43" s="372"/>
      <c r="I43" s="372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07" t="s">
        <v>72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08" t="s">
        <v>44</v>
      </c>
      <c r="C4" s="109" t="s">
        <v>73</v>
      </c>
      <c r="D4" s="110" t="s">
        <v>74</v>
      </c>
      <c r="E4" s="111"/>
      <c r="F4" s="111"/>
      <c r="G4" s="111"/>
      <c r="H4" s="111"/>
    </row>
    <row r="5" customFormat="false" ht="12" hidden="false" customHeight="true" outlineLevel="0" collapsed="false">
      <c r="B5" s="112" t="n">
        <v>1</v>
      </c>
      <c r="C5" s="36" t="s">
        <v>75</v>
      </c>
      <c r="D5" s="113"/>
      <c r="E5" s="23"/>
      <c r="F5" s="23"/>
      <c r="G5" s="23"/>
      <c r="H5" s="23"/>
    </row>
    <row r="6" customFormat="false" ht="12" hidden="false" customHeight="true" outlineLevel="0" collapsed="false">
      <c r="B6" s="114" t="n">
        <f aca="false">B5+1</f>
        <v>2</v>
      </c>
      <c r="C6" s="115" t="s">
        <v>76</v>
      </c>
      <c r="D6" s="116"/>
      <c r="E6" s="23"/>
      <c r="F6" s="23"/>
      <c r="G6" s="23"/>
      <c r="H6" s="23"/>
    </row>
    <row r="7" customFormat="false" ht="13.5" hidden="false" customHeight="false" outlineLevel="0" collapsed="false">
      <c r="B7" s="117"/>
      <c r="D7" s="59"/>
    </row>
    <row r="8" customFormat="false" ht="13.5" hidden="false" customHeight="false" outlineLevel="0" collapsed="false">
      <c r="B8" s="118"/>
      <c r="C8" s="119" t="s">
        <v>77</v>
      </c>
      <c r="D8" s="110" t="s">
        <v>78</v>
      </c>
    </row>
    <row r="9" customFormat="false" ht="12.75" hidden="false" customHeight="false" outlineLevel="0" collapsed="false">
      <c r="B9" s="112" t="n">
        <f aca="false">B6+1</f>
        <v>3</v>
      </c>
      <c r="C9" s="36" t="s">
        <v>79</v>
      </c>
      <c r="D9" s="120"/>
    </row>
    <row r="10" customFormat="false" ht="12.75" hidden="false" customHeight="false" outlineLevel="0" collapsed="false">
      <c r="B10" s="112" t="n">
        <f aca="false">B9+1</f>
        <v>4</v>
      </c>
      <c r="C10" s="36" t="s">
        <v>80</v>
      </c>
      <c r="D10" s="121"/>
    </row>
    <row r="11" customFormat="false" ht="12.75" hidden="false" customHeight="false" outlineLevel="0" collapsed="false">
      <c r="B11" s="112" t="n">
        <f aca="false">B10+1</f>
        <v>5</v>
      </c>
      <c r="C11" s="36" t="s">
        <v>81</v>
      </c>
      <c r="D11" s="120"/>
    </row>
    <row r="12" customFormat="false" ht="12.75" hidden="false" customHeight="false" outlineLevel="0" collapsed="false">
      <c r="B12" s="122" t="n">
        <f aca="false">B11+1</f>
        <v>6</v>
      </c>
      <c r="C12" s="40" t="s">
        <v>82</v>
      </c>
      <c r="D12" s="59"/>
    </row>
    <row r="13" customFormat="false" ht="12.75" hidden="false" customHeight="false" outlineLevel="0" collapsed="false">
      <c r="B13" s="122"/>
      <c r="C13" s="40" t="s">
        <v>83</v>
      </c>
      <c r="D13" s="59"/>
    </row>
    <row r="14" customFormat="false" ht="12.75" hidden="false" customHeight="false" outlineLevel="0" collapsed="false">
      <c r="B14" s="122"/>
      <c r="C14" s="40" t="s">
        <v>84</v>
      </c>
      <c r="D14" s="59"/>
    </row>
    <row r="15" customFormat="false" ht="12.75" hidden="false" customHeight="false" outlineLevel="0" collapsed="false">
      <c r="B15" s="122"/>
      <c r="C15" s="40"/>
      <c r="D15" s="59"/>
    </row>
    <row r="16" customFormat="false" ht="12.75" hidden="false" customHeight="false" outlineLevel="0" collapsed="false">
      <c r="B16" s="112"/>
      <c r="C16" s="36"/>
      <c r="D16" s="121"/>
    </row>
    <row r="17" customFormat="false" ht="12.75" hidden="false" customHeight="false" outlineLevel="0" collapsed="false">
      <c r="B17" s="112" t="n">
        <f aca="false">B12+1</f>
        <v>7</v>
      </c>
      <c r="C17" s="36" t="s">
        <v>85</v>
      </c>
      <c r="D17" s="121"/>
    </row>
    <row r="18" customFormat="false" ht="12.75" hidden="false" customHeight="false" outlineLevel="0" collapsed="false">
      <c r="B18" s="122" t="n">
        <f aca="false">B17+1</f>
        <v>8</v>
      </c>
      <c r="C18" s="40" t="s">
        <v>86</v>
      </c>
      <c r="D18" s="59"/>
    </row>
    <row r="19" customFormat="false" ht="12.75" hidden="false" customHeight="false" outlineLevel="0" collapsed="false">
      <c r="B19" s="122"/>
      <c r="C19" s="40"/>
      <c r="D19" s="59"/>
    </row>
    <row r="20" customFormat="false" ht="12.75" hidden="false" customHeight="false" outlineLevel="0" collapsed="false">
      <c r="B20" s="122"/>
      <c r="C20" s="40"/>
      <c r="D20" s="59"/>
    </row>
    <row r="21" customFormat="false" ht="12.75" hidden="false" customHeight="false" outlineLevel="0" collapsed="false">
      <c r="B21" s="122"/>
      <c r="C21" s="40"/>
      <c r="D21" s="59"/>
    </row>
    <row r="22" customFormat="false" ht="12.75" hidden="false" customHeight="false" outlineLevel="0" collapsed="false">
      <c r="B22" s="122"/>
      <c r="C22" s="40"/>
      <c r="D22" s="59"/>
    </row>
    <row r="23" customFormat="false" ht="13.5" hidden="false" customHeight="false" outlineLevel="0" collapsed="false">
      <c r="B23" s="114"/>
      <c r="C23" s="115"/>
      <c r="D23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06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07" t="s">
        <v>8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8" t="s">
        <v>44</v>
      </c>
      <c r="C4" s="109" t="s">
        <v>88</v>
      </c>
      <c r="D4" s="110" t="s">
        <v>89</v>
      </c>
    </row>
    <row r="5" customFormat="false" ht="12.75" hidden="false" customHeight="false" outlineLevel="0" collapsed="false">
      <c r="B5" s="123" t="n">
        <f aca="false">1</f>
        <v>1</v>
      </c>
      <c r="C5" s="36" t="s">
        <v>90</v>
      </c>
      <c r="D5" s="120"/>
    </row>
    <row r="6" customFormat="false" ht="12.75" hidden="false" customHeight="false" outlineLevel="0" collapsed="false">
      <c r="B6" s="124" t="n">
        <f aca="false">B5+1</f>
        <v>2</v>
      </c>
      <c r="C6" s="40" t="s">
        <v>91</v>
      </c>
      <c r="D6" s="59"/>
    </row>
    <row r="7" customFormat="false" ht="12.75" hidden="false" customHeight="false" outlineLevel="0" collapsed="false">
      <c r="B7" s="123"/>
      <c r="C7" s="36"/>
      <c r="D7" s="121"/>
    </row>
    <row r="8" customFormat="false" ht="12.75" hidden="false" customHeight="false" outlineLevel="0" collapsed="false">
      <c r="B8" s="124" t="n">
        <f aca="false">B6+1</f>
        <v>3</v>
      </c>
      <c r="C8" s="40" t="s">
        <v>92</v>
      </c>
      <c r="D8" s="59"/>
    </row>
    <row r="9" customFormat="false" ht="12.75" hidden="false" customHeight="false" outlineLevel="0" collapsed="false">
      <c r="B9" s="124"/>
      <c r="C9" s="40"/>
      <c r="D9" s="59"/>
    </row>
    <row r="10" customFormat="false" ht="12.75" hidden="false" customHeight="false" outlineLevel="0" collapsed="false">
      <c r="B10" s="124"/>
      <c r="C10" s="40"/>
      <c r="D10" s="59"/>
    </row>
    <row r="11" customFormat="false" ht="12.75" hidden="false" customHeight="false" outlineLevel="0" collapsed="false">
      <c r="B11" s="124"/>
      <c r="C11" s="40"/>
      <c r="D11" s="59"/>
    </row>
    <row r="12" customFormat="false" ht="12.75" hidden="false" customHeight="false" outlineLevel="0" collapsed="false">
      <c r="B12" s="123"/>
      <c r="C12" s="36"/>
      <c r="D12" s="121"/>
    </row>
    <row r="13" customFormat="false" ht="12.75" hidden="false" customHeight="false" outlineLevel="0" collapsed="false">
      <c r="B13" s="123" t="n">
        <f aca="false">B8+1</f>
        <v>4</v>
      </c>
      <c r="C13" s="36" t="s">
        <v>93</v>
      </c>
      <c r="D13" s="121"/>
    </row>
    <row r="14" customFormat="false" ht="12.75" hidden="false" customHeight="false" outlineLevel="0" collapsed="false">
      <c r="B14" s="123" t="n">
        <f aca="false">B13+1</f>
        <v>5</v>
      </c>
      <c r="C14" s="36" t="s">
        <v>94</v>
      </c>
      <c r="D14" s="121"/>
    </row>
    <row r="15" customFormat="false" ht="12.75" hidden="false" customHeight="false" outlineLevel="0" collapsed="false">
      <c r="B15" s="123" t="n">
        <f aca="false">B14+1</f>
        <v>6</v>
      </c>
      <c r="C15" s="36" t="s">
        <v>95</v>
      </c>
      <c r="D15" s="121"/>
    </row>
    <row r="16" customFormat="false" ht="12.75" hidden="false" customHeight="false" outlineLevel="0" collapsed="false">
      <c r="B16" s="123" t="n">
        <f aca="false">B15+1</f>
        <v>7</v>
      </c>
      <c r="C16" s="36" t="s">
        <v>96</v>
      </c>
      <c r="D16" s="121"/>
    </row>
    <row r="17" customFormat="false" ht="12.75" hidden="false" customHeight="false" outlineLevel="0" collapsed="false">
      <c r="B17" s="124" t="n">
        <f aca="false">B16+1</f>
        <v>8</v>
      </c>
      <c r="C17" s="40" t="s">
        <v>86</v>
      </c>
      <c r="D17" s="59"/>
    </row>
    <row r="18" customFormat="false" ht="12.75" hidden="false" customHeight="false" outlineLevel="0" collapsed="false">
      <c r="B18" s="124"/>
      <c r="C18" s="40"/>
      <c r="D18" s="59"/>
    </row>
    <row r="19" customFormat="false" ht="12.75" hidden="false" customHeight="false" outlineLevel="0" collapsed="false">
      <c r="B19" s="124"/>
      <c r="C19" s="40"/>
      <c r="D19" s="59"/>
    </row>
    <row r="20" customFormat="false" ht="12.75" hidden="false" customHeight="false" outlineLevel="0" collapsed="false">
      <c r="B20" s="124"/>
      <c r="C20" s="40"/>
      <c r="D20" s="59"/>
    </row>
    <row r="21" customFormat="false" ht="12.75" hidden="false" customHeight="false" outlineLevel="0" collapsed="false">
      <c r="B21" s="124"/>
      <c r="C21" s="40"/>
      <c r="D21" s="59"/>
    </row>
    <row r="22" customFormat="false" ht="13.5" hidden="false" customHeight="false" outlineLevel="0" collapsed="false">
      <c r="B22" s="125"/>
      <c r="C22" s="115"/>
      <c r="D22" s="116"/>
    </row>
    <row r="23" customFormat="false" ht="13.5" hidden="false" customHeight="false" outlineLevel="0" collapsed="false">
      <c r="B23" s="126"/>
      <c r="C23" s="127" t="s">
        <v>97</v>
      </c>
      <c r="D23" s="110" t="s">
        <v>98</v>
      </c>
    </row>
    <row r="24" customFormat="false" ht="12.75" hidden="false" customHeight="false" outlineLevel="0" collapsed="false">
      <c r="B24" s="123" t="n">
        <f aca="false">B17+1</f>
        <v>9</v>
      </c>
      <c r="C24" s="36" t="s">
        <v>99</v>
      </c>
      <c r="D24" s="120"/>
    </row>
    <row r="25" customFormat="false" ht="12.75" hidden="false" customHeight="false" outlineLevel="0" collapsed="false">
      <c r="B25" s="123" t="n">
        <f aca="false">B24+1</f>
        <v>10</v>
      </c>
      <c r="C25" s="36" t="s">
        <v>100</v>
      </c>
      <c r="D25" s="121"/>
    </row>
    <row r="26" customFormat="false" ht="12.75" hidden="false" customHeight="false" outlineLevel="0" collapsed="false">
      <c r="B26" s="123" t="n">
        <f aca="false">B25+1</f>
        <v>11</v>
      </c>
      <c r="C26" s="36" t="s">
        <v>101</v>
      </c>
      <c r="D26" s="121"/>
    </row>
    <row r="27" customFormat="false" ht="12.75" hidden="false" customHeight="false" outlineLevel="0" collapsed="false">
      <c r="B27" s="123" t="n">
        <f aca="false">B26+1</f>
        <v>12</v>
      </c>
      <c r="C27" s="36" t="s">
        <v>102</v>
      </c>
      <c r="D27" s="121"/>
    </row>
    <row r="28" customFormat="false" ht="12.75" hidden="false" customHeight="false" outlineLevel="0" collapsed="false">
      <c r="B28" s="123" t="n">
        <f aca="false">B27+1</f>
        <v>13</v>
      </c>
      <c r="C28" s="36" t="s">
        <v>103</v>
      </c>
      <c r="D28" s="121"/>
    </row>
    <row r="29" customFormat="false" ht="12.75" hidden="false" customHeight="false" outlineLevel="0" collapsed="false">
      <c r="B29" s="123" t="n">
        <f aca="false">B28+1</f>
        <v>14</v>
      </c>
      <c r="C29" s="36" t="s">
        <v>104</v>
      </c>
      <c r="D29" s="121"/>
    </row>
    <row r="30" customFormat="false" ht="12.75" hidden="false" customHeight="false" outlineLevel="0" collapsed="false">
      <c r="B30" s="123" t="n">
        <f aca="false">B29+1</f>
        <v>15</v>
      </c>
      <c r="C30" s="36" t="s">
        <v>105</v>
      </c>
      <c r="D30" s="121"/>
    </row>
    <row r="31" customFormat="false" ht="12.75" hidden="false" customHeight="false" outlineLevel="0" collapsed="false">
      <c r="B31" s="124" t="n">
        <f aca="false">B30+1</f>
        <v>16</v>
      </c>
      <c r="C31" s="40" t="s">
        <v>86</v>
      </c>
      <c r="D31" s="59"/>
    </row>
    <row r="32" customFormat="false" ht="12.75" hidden="false" customHeight="false" outlineLevel="0" collapsed="false">
      <c r="B32" s="124"/>
      <c r="C32" s="40"/>
      <c r="D32" s="59"/>
    </row>
    <row r="33" customFormat="false" ht="12.75" hidden="false" customHeight="false" outlineLevel="0" collapsed="false">
      <c r="B33" s="124"/>
      <c r="C33" s="40"/>
      <c r="D33" s="59"/>
    </row>
    <row r="34" customFormat="false" ht="12.75" hidden="false" customHeight="false" outlineLevel="0" collapsed="false">
      <c r="B34" s="124"/>
      <c r="C34" s="40"/>
      <c r="D34" s="59"/>
    </row>
    <row r="35" customFormat="false" ht="12.75" hidden="false" customHeight="false" outlineLevel="0" collapsed="false">
      <c r="B35" s="124"/>
      <c r="C35" s="40"/>
      <c r="D35" s="59"/>
    </row>
    <row r="36" customFormat="false" ht="13.5" hidden="false" customHeight="false" outlineLevel="0" collapsed="false">
      <c r="B36" s="125"/>
      <c r="C36" s="115"/>
      <c r="D36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07" t="s">
        <v>10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8" t="s">
        <v>44</v>
      </c>
      <c r="C4" s="128"/>
      <c r="D4" s="129" t="s">
        <v>107</v>
      </c>
      <c r="E4" s="130" t="s">
        <v>108</v>
      </c>
      <c r="F4" s="131" t="s">
        <v>109</v>
      </c>
    </row>
    <row r="5" customFormat="false" ht="12.75" hidden="false" customHeight="false" outlineLevel="0" collapsed="false">
      <c r="B5" s="132" t="n">
        <f aca="false">1</f>
        <v>1</v>
      </c>
      <c r="C5" s="40" t="s">
        <v>110</v>
      </c>
      <c r="D5" s="133" t="s">
        <v>111</v>
      </c>
      <c r="E5" s="40"/>
      <c r="F5" s="59"/>
    </row>
    <row r="6" customFormat="false" ht="12.75" hidden="false" customHeight="false" outlineLevel="0" collapsed="false">
      <c r="B6" s="132"/>
      <c r="C6" s="40" t="s">
        <v>112</v>
      </c>
      <c r="D6" s="134" t="s">
        <v>4</v>
      </c>
      <c r="E6" s="40"/>
      <c r="F6" s="59"/>
    </row>
    <row r="7" customFormat="false" ht="12.75" hidden="false" customHeight="false" outlineLevel="0" collapsed="false">
      <c r="B7" s="132"/>
      <c r="C7" s="40"/>
      <c r="D7" s="40" t="s">
        <v>4</v>
      </c>
      <c r="E7" s="40"/>
      <c r="F7" s="59"/>
    </row>
    <row r="8" customFormat="false" ht="12.75" hidden="false" customHeight="false" outlineLevel="0" collapsed="false">
      <c r="B8" s="135"/>
      <c r="C8" s="36"/>
      <c r="D8" s="36"/>
      <c r="E8" s="36"/>
      <c r="F8" s="121"/>
    </row>
    <row r="9" customFormat="false" ht="12.75" hidden="false" customHeight="false" outlineLevel="0" collapsed="false">
      <c r="B9" s="132" t="n">
        <f aca="false">B5+1</f>
        <v>2</v>
      </c>
      <c r="C9" s="40" t="s">
        <v>113</v>
      </c>
      <c r="D9" s="134" t="s">
        <v>114</v>
      </c>
      <c r="E9" s="40"/>
      <c r="F9" s="59"/>
    </row>
    <row r="10" customFormat="false" ht="12.75" hidden="false" customHeight="false" outlineLevel="0" collapsed="false">
      <c r="B10" s="132"/>
      <c r="C10" s="40"/>
      <c r="D10" s="134" t="s">
        <v>4</v>
      </c>
      <c r="E10" s="40"/>
      <c r="F10" s="59"/>
    </row>
    <row r="11" customFormat="false" ht="12.75" hidden="false" customHeight="false" outlineLevel="0" collapsed="false">
      <c r="B11" s="132"/>
      <c r="C11" s="40"/>
      <c r="D11" s="40" t="s">
        <v>4</v>
      </c>
      <c r="E11" s="40"/>
      <c r="F11" s="59"/>
    </row>
    <row r="12" customFormat="false" ht="12.75" hidden="false" customHeight="false" outlineLevel="0" collapsed="false">
      <c r="B12" s="135"/>
      <c r="C12" s="36"/>
      <c r="D12" s="36"/>
      <c r="E12" s="36"/>
      <c r="F12" s="121"/>
    </row>
    <row r="13" customFormat="false" ht="12.75" hidden="false" customHeight="false" outlineLevel="0" collapsed="false">
      <c r="B13" s="132" t="n">
        <f aca="false">B9+1</f>
        <v>3</v>
      </c>
      <c r="C13" s="40" t="s">
        <v>115</v>
      </c>
      <c r="D13" s="134"/>
      <c r="E13" s="40"/>
      <c r="F13" s="59"/>
    </row>
    <row r="14" customFormat="false" ht="12.75" hidden="false" customHeight="false" outlineLevel="0" collapsed="false">
      <c r="B14" s="132"/>
      <c r="C14" s="40" t="s">
        <v>116</v>
      </c>
      <c r="D14" s="134"/>
      <c r="E14" s="40"/>
      <c r="F14" s="59"/>
    </row>
    <row r="15" customFormat="false" ht="12.75" hidden="false" customHeight="false" outlineLevel="0" collapsed="false">
      <c r="B15" s="132"/>
      <c r="C15" s="40"/>
      <c r="D15" s="40"/>
      <c r="E15" s="40"/>
      <c r="F15" s="59"/>
    </row>
    <row r="16" customFormat="false" ht="12.75" hidden="false" customHeight="false" outlineLevel="0" collapsed="false">
      <c r="B16" s="135"/>
      <c r="C16" s="36"/>
      <c r="D16" s="36"/>
      <c r="E16" s="36"/>
      <c r="F16" s="121"/>
    </row>
    <row r="17" customFormat="false" ht="12.75" hidden="false" customHeight="false" outlineLevel="0" collapsed="false">
      <c r="B17" s="132" t="n">
        <f aca="false">B13+1</f>
        <v>4</v>
      </c>
      <c r="C17" s="40" t="s">
        <v>117</v>
      </c>
      <c r="D17" s="136" t="s">
        <v>4</v>
      </c>
      <c r="E17" s="40"/>
      <c r="F17" s="59"/>
    </row>
    <row r="18" customFormat="false" ht="12.75" hidden="false" customHeight="false" outlineLevel="0" collapsed="false">
      <c r="B18" s="132"/>
      <c r="C18" s="40"/>
      <c r="D18" s="134"/>
      <c r="E18" s="40"/>
      <c r="F18" s="59"/>
    </row>
    <row r="19" customFormat="false" ht="12.75" hidden="false" customHeight="false" outlineLevel="0" collapsed="false">
      <c r="B19" s="132"/>
      <c r="C19" s="40"/>
      <c r="D19" s="40"/>
      <c r="E19" s="40"/>
      <c r="F19" s="59"/>
    </row>
    <row r="20" customFormat="false" ht="13.5" hidden="false" customHeight="false" outlineLevel="0" collapsed="false">
      <c r="B20" s="137"/>
      <c r="C20" s="115"/>
      <c r="D20" s="115"/>
      <c r="E20" s="115"/>
      <c r="F20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07" t="s">
        <v>11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19</v>
      </c>
      <c r="C4" s="138"/>
      <c r="D4" s="139" t="s">
        <v>120</v>
      </c>
      <c r="E4" s="139" t="s">
        <v>108</v>
      </c>
      <c r="F4" s="139" t="s">
        <v>121</v>
      </c>
      <c r="G4" s="139" t="s">
        <v>122</v>
      </c>
      <c r="H4" s="140"/>
    </row>
    <row r="5" customFormat="false" ht="13.5" hidden="false" customHeight="false" outlineLevel="0" collapsed="false">
      <c r="B5" s="141" t="s">
        <v>44</v>
      </c>
      <c r="C5" s="142" t="s">
        <v>123</v>
      </c>
      <c r="D5" s="143" t="s">
        <v>124</v>
      </c>
      <c r="E5" s="143" t="s">
        <v>124</v>
      </c>
      <c r="F5" s="143" t="s">
        <v>125</v>
      </c>
      <c r="G5" s="143" t="s">
        <v>126</v>
      </c>
      <c r="H5" s="144" t="s">
        <v>127</v>
      </c>
    </row>
    <row r="6" customFormat="false" ht="12.75" hidden="false" customHeight="false" outlineLevel="0" collapsed="false">
      <c r="B6" s="145" t="n">
        <f aca="false">1</f>
        <v>1</v>
      </c>
      <c r="C6" s="146" t="s">
        <v>128</v>
      </c>
      <c r="D6" s="147" t="s">
        <v>129</v>
      </c>
      <c r="E6" s="148"/>
      <c r="F6" s="147"/>
      <c r="G6" s="149" t="s">
        <v>130</v>
      </c>
      <c r="H6" s="150"/>
    </row>
    <row r="7" customFormat="false" ht="12.75" hidden="false" customHeight="false" outlineLevel="0" collapsed="false">
      <c r="B7" s="145" t="n">
        <f aca="false">B6+1</f>
        <v>2</v>
      </c>
      <c r="C7" s="151" t="s">
        <v>131</v>
      </c>
      <c r="D7" s="152" t="s">
        <v>132</v>
      </c>
      <c r="E7" s="152"/>
      <c r="F7" s="152"/>
      <c r="G7" s="153" t="s">
        <v>133</v>
      </c>
      <c r="H7" s="154"/>
    </row>
    <row r="8" customFormat="false" ht="12.75" hidden="false" customHeight="false" outlineLevel="0" collapsed="false">
      <c r="B8" s="145" t="n">
        <f aca="false">B7+1</f>
        <v>3</v>
      </c>
      <c r="C8" s="151" t="s">
        <v>134</v>
      </c>
      <c r="D8" s="152"/>
      <c r="E8" s="152"/>
      <c r="F8" s="152"/>
      <c r="G8" s="153" t="s">
        <v>135</v>
      </c>
      <c r="H8" s="154"/>
    </row>
    <row r="9" customFormat="false" ht="12.75" hidden="false" customHeight="false" outlineLevel="0" collapsed="false">
      <c r="B9" s="145" t="n">
        <f aca="false">B8+1</f>
        <v>4</v>
      </c>
      <c r="C9" s="155" t="s">
        <v>136</v>
      </c>
      <c r="D9" s="156" t="s">
        <v>137</v>
      </c>
      <c r="E9" s="156"/>
      <c r="F9" s="157"/>
      <c r="G9" s="156" t="s">
        <v>138</v>
      </c>
      <c r="H9" s="154"/>
    </row>
    <row r="10" customFormat="false" ht="12.75" hidden="false" customHeight="false" outlineLevel="0" collapsed="false">
      <c r="B10" s="145" t="n">
        <f aca="false">B9+1</f>
        <v>5</v>
      </c>
      <c r="C10" s="155" t="s">
        <v>139</v>
      </c>
      <c r="D10" s="156" t="s">
        <v>137</v>
      </c>
      <c r="E10" s="156"/>
      <c r="F10" s="157"/>
      <c r="G10" s="156" t="s">
        <v>140</v>
      </c>
      <c r="H10" s="154"/>
    </row>
    <row r="11" customFormat="false" ht="12.75" hidden="false" customHeight="false" outlineLevel="0" collapsed="false">
      <c r="B11" s="145" t="n">
        <f aca="false">B9+1</f>
        <v>5</v>
      </c>
      <c r="C11" s="155" t="s">
        <v>141</v>
      </c>
      <c r="D11" s="156" t="s">
        <v>129</v>
      </c>
      <c r="E11" s="156" t="s">
        <v>4</v>
      </c>
      <c r="F11" s="157" t="s">
        <v>4</v>
      </c>
      <c r="G11" s="156" t="s">
        <v>142</v>
      </c>
      <c r="H11" s="154"/>
    </row>
    <row r="12" customFormat="false" ht="13.5" hidden="false" customHeight="false" outlineLevel="0" collapsed="false">
      <c r="B12" s="158" t="n">
        <f aca="false">B10+1</f>
        <v>6</v>
      </c>
      <c r="C12" s="159" t="s">
        <v>143</v>
      </c>
      <c r="D12" s="160" t="s">
        <v>144</v>
      </c>
      <c r="E12" s="160" t="s">
        <v>4</v>
      </c>
      <c r="F12" s="161" t="s">
        <v>4</v>
      </c>
      <c r="G12" s="160" t="s">
        <v>145</v>
      </c>
      <c r="H12" s="162"/>
    </row>
    <row r="13" customFormat="false" ht="12.75" hidden="false" customHeight="false" outlineLevel="0" collapsed="false">
      <c r="B13" s="163"/>
      <c r="C13" s="164"/>
      <c r="D13" s="165"/>
      <c r="E13" s="165"/>
      <c r="F13" s="166"/>
      <c r="G13" s="165"/>
      <c r="H13" s="167"/>
    </row>
    <row r="15" customFormat="false" ht="12.75" hidden="false" customHeight="false" outlineLevel="0" collapsed="false">
      <c r="B15" s="168" t="s">
        <v>146</v>
      </c>
    </row>
    <row r="16" customFormat="false" ht="12.75" hidden="false" customHeight="false" outlineLevel="0" collapsed="false">
      <c r="B16" s="0" t="s">
        <v>144</v>
      </c>
      <c r="C16" s="0" t="s">
        <v>147</v>
      </c>
    </row>
  </sheetData>
  <mergeCells count="2">
    <mergeCell ref="B4:C4"/>
    <mergeCell ref="D7:F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2.56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07" t="s">
        <v>1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49</v>
      </c>
      <c r="C4" s="138"/>
      <c r="D4" s="139" t="s">
        <v>120</v>
      </c>
      <c r="E4" s="139" t="s">
        <v>108</v>
      </c>
      <c r="F4" s="139" t="s">
        <v>121</v>
      </c>
      <c r="G4" s="169"/>
    </row>
    <row r="5" customFormat="false" ht="13.5" hidden="false" customHeight="false" outlineLevel="0" collapsed="false">
      <c r="B5" s="141" t="s">
        <v>44</v>
      </c>
      <c r="C5" s="142" t="s">
        <v>150</v>
      </c>
      <c r="D5" s="143" t="s">
        <v>151</v>
      </c>
      <c r="E5" s="143" t="s">
        <v>124</v>
      </c>
      <c r="F5" s="143" t="s">
        <v>125</v>
      </c>
      <c r="G5" s="144" t="s">
        <v>127</v>
      </c>
    </row>
    <row r="6" customFormat="false" ht="12.75" hidden="false" customHeight="false" outlineLevel="0" collapsed="false">
      <c r="B6" s="170" t="n">
        <f aca="false">1</f>
        <v>1</v>
      </c>
      <c r="C6" s="171" t="s">
        <v>152</v>
      </c>
      <c r="D6" s="172" t="s">
        <v>132</v>
      </c>
      <c r="E6" s="172"/>
      <c r="F6" s="172"/>
      <c r="G6" s="173"/>
    </row>
    <row r="7" customFormat="false" ht="13.5" hidden="false" customHeight="false" outlineLevel="0" collapsed="false">
      <c r="B7" s="174" t="n">
        <f aca="false">B6+1</f>
        <v>2</v>
      </c>
      <c r="C7" s="175" t="s">
        <v>153</v>
      </c>
      <c r="D7" s="172"/>
      <c r="E7" s="172"/>
      <c r="F7" s="172"/>
      <c r="G7" s="176"/>
    </row>
    <row r="8" customFormat="false" ht="13.5" hidden="false" customHeight="false" outlineLevel="0" collapsed="false">
      <c r="B8" s="177"/>
      <c r="C8" s="178"/>
      <c r="D8" s="179"/>
      <c r="E8" s="179"/>
      <c r="F8" s="180"/>
      <c r="G8" s="181"/>
    </row>
    <row r="9" customFormat="false" ht="13.5" hidden="false" customHeight="false" outlineLevel="0" collapsed="false">
      <c r="B9" s="182"/>
      <c r="C9" s="183" t="s">
        <v>154</v>
      </c>
      <c r="D9" s="184"/>
      <c r="E9" s="184"/>
      <c r="F9" s="185"/>
      <c r="G9" s="186"/>
    </row>
    <row r="10" customFormat="false" ht="12.75" hidden="false" customHeight="false" outlineLevel="0" collapsed="false">
      <c r="B10" s="187" t="n">
        <f aca="false">B7+1</f>
        <v>3</v>
      </c>
      <c r="C10" s="188" t="s">
        <v>155</v>
      </c>
      <c r="D10" s="189" t="s">
        <v>144</v>
      </c>
      <c r="E10" s="190"/>
      <c r="F10" s="191"/>
      <c r="G10" s="192"/>
    </row>
    <row r="11" customFormat="false" ht="12.75" hidden="false" customHeight="false" outlineLevel="0" collapsed="false">
      <c r="B11" s="170" t="n">
        <f aca="false">B10+1</f>
        <v>4</v>
      </c>
      <c r="C11" s="193" t="s">
        <v>156</v>
      </c>
      <c r="D11" s="149" t="s">
        <v>144</v>
      </c>
      <c r="E11" s="152"/>
      <c r="F11" s="194"/>
      <c r="G11" s="195"/>
    </row>
    <row r="12" customFormat="false" ht="13.5" hidden="false" customHeight="false" outlineLevel="0" collapsed="false">
      <c r="B12" s="196" t="n">
        <f aca="false">B11+1</f>
        <v>5</v>
      </c>
      <c r="C12" s="197" t="s">
        <v>157</v>
      </c>
      <c r="D12" s="198" t="s">
        <v>144</v>
      </c>
      <c r="E12" s="199"/>
      <c r="F12" s="200"/>
      <c r="G12" s="201"/>
    </row>
    <row r="14" customFormat="false" ht="12.75" hidden="false" customHeight="false" outlineLevel="0" collapsed="false">
      <c r="B14" s="168" t="s">
        <v>146</v>
      </c>
    </row>
    <row r="15" customFormat="false" ht="12.75" hidden="false" customHeight="false" outlineLevel="0" collapsed="false">
      <c r="B15" s="0" t="s">
        <v>144</v>
      </c>
      <c r="C15" s="0" t="s">
        <v>158</v>
      </c>
    </row>
  </sheetData>
  <mergeCells count="2">
    <mergeCell ref="B4:C4"/>
    <mergeCell ref="D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07" t="s">
        <v>159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60</v>
      </c>
      <c r="C4" s="138"/>
      <c r="D4" s="202" t="s">
        <v>161</v>
      </c>
      <c r="E4" s="202"/>
      <c r="F4" s="202"/>
      <c r="G4" s="203" t="s">
        <v>162</v>
      </c>
      <c r="H4" s="203"/>
      <c r="I4" s="203"/>
      <c r="J4" s="140"/>
    </row>
    <row r="5" customFormat="false" ht="12.75" hidden="false" customHeight="false" outlineLevel="0" collapsed="false">
      <c r="B5" s="204"/>
      <c r="C5" s="40"/>
      <c r="D5" s="205" t="s">
        <v>107</v>
      </c>
      <c r="E5" s="205" t="s">
        <v>108</v>
      </c>
      <c r="F5" s="205" t="s">
        <v>121</v>
      </c>
      <c r="G5" s="205" t="s">
        <v>107</v>
      </c>
      <c r="H5" s="205" t="s">
        <v>108</v>
      </c>
      <c r="I5" s="205" t="s">
        <v>121</v>
      </c>
      <c r="J5" s="59"/>
    </row>
    <row r="6" customFormat="false" ht="13.5" hidden="false" customHeight="false" outlineLevel="0" collapsed="false">
      <c r="B6" s="141" t="s">
        <v>44</v>
      </c>
      <c r="C6" s="142" t="s">
        <v>163</v>
      </c>
      <c r="D6" s="143" t="s">
        <v>124</v>
      </c>
      <c r="E6" s="143" t="s">
        <v>124</v>
      </c>
      <c r="F6" s="143" t="s">
        <v>125</v>
      </c>
      <c r="G6" s="143" t="s">
        <v>124</v>
      </c>
      <c r="H6" s="143" t="s">
        <v>124</v>
      </c>
      <c r="I6" s="143" t="s">
        <v>125</v>
      </c>
      <c r="J6" s="144" t="s">
        <v>127</v>
      </c>
    </row>
    <row r="7" customFormat="false" ht="25.5" hidden="false" customHeight="false" outlineLevel="0" collapsed="false">
      <c r="B7" s="206" t="n">
        <f aca="false">1</f>
        <v>1</v>
      </c>
      <c r="C7" s="207" t="s">
        <v>164</v>
      </c>
      <c r="D7" s="208" t="s">
        <v>129</v>
      </c>
      <c r="E7" s="208"/>
      <c r="F7" s="208"/>
      <c r="G7" s="209" t="s">
        <v>132</v>
      </c>
      <c r="H7" s="209"/>
      <c r="I7" s="209"/>
      <c r="J7" s="210" t="s">
        <v>165</v>
      </c>
    </row>
    <row r="8" customFormat="false" ht="25.5" hidden="false" customHeight="false" outlineLevel="0" collapsed="false">
      <c r="B8" s="206" t="n">
        <f aca="false">B7+1</f>
        <v>2</v>
      </c>
      <c r="C8" s="207" t="s">
        <v>166</v>
      </c>
      <c r="D8" s="208" t="s">
        <v>144</v>
      </c>
      <c r="E8" s="208"/>
      <c r="F8" s="208"/>
      <c r="G8" s="208" t="s">
        <v>132</v>
      </c>
      <c r="H8" s="208"/>
      <c r="I8" s="208"/>
      <c r="J8" s="210" t="s">
        <v>167</v>
      </c>
    </row>
    <row r="9" customFormat="false" ht="25.5" hidden="false" customHeight="false" outlineLevel="0" collapsed="false">
      <c r="B9" s="206" t="n">
        <f aca="false">B8+1</f>
        <v>3</v>
      </c>
      <c r="C9" s="207" t="s">
        <v>168</v>
      </c>
      <c r="D9" s="208" t="s">
        <v>132</v>
      </c>
      <c r="E9" s="208"/>
      <c r="F9" s="208"/>
      <c r="G9" s="208" t="s">
        <v>129</v>
      </c>
      <c r="H9" s="208" t="s">
        <v>4</v>
      </c>
      <c r="I9" s="208" t="s">
        <v>4</v>
      </c>
      <c r="J9" s="210" t="s">
        <v>169</v>
      </c>
    </row>
    <row r="10" customFormat="false" ht="25.5" hidden="false" customHeight="false" outlineLevel="0" collapsed="false">
      <c r="B10" s="206" t="n">
        <f aca="false">B9+1</f>
        <v>4</v>
      </c>
      <c r="C10" s="207" t="s">
        <v>170</v>
      </c>
      <c r="D10" s="208" t="s">
        <v>171</v>
      </c>
      <c r="E10" s="208"/>
      <c r="F10" s="208"/>
      <c r="G10" s="208" t="s">
        <v>132</v>
      </c>
      <c r="H10" s="208" t="s">
        <v>132</v>
      </c>
      <c r="I10" s="208" t="s">
        <v>132</v>
      </c>
      <c r="J10" s="210" t="s">
        <v>172</v>
      </c>
    </row>
    <row r="11" customFormat="false" ht="25.5" hidden="false" customHeight="false" outlineLevel="0" collapsed="false">
      <c r="B11" s="206" t="n">
        <f aca="false">B10+1</f>
        <v>5</v>
      </c>
      <c r="C11" s="207" t="s">
        <v>173</v>
      </c>
      <c r="D11" s="208" t="s">
        <v>144</v>
      </c>
      <c r="E11" s="208"/>
      <c r="F11" s="208"/>
      <c r="G11" s="208" t="s">
        <v>144</v>
      </c>
      <c r="H11" s="208"/>
      <c r="I11" s="208"/>
      <c r="J11" s="210" t="s">
        <v>174</v>
      </c>
    </row>
    <row r="12" customFormat="false" ht="25.5" hidden="false" customHeight="false" outlineLevel="0" collapsed="false">
      <c r="B12" s="206" t="n">
        <f aca="false">B11+1</f>
        <v>6</v>
      </c>
      <c r="C12" s="207" t="s">
        <v>175</v>
      </c>
      <c r="D12" s="208" t="s">
        <v>129</v>
      </c>
      <c r="E12" s="208"/>
      <c r="F12" s="208"/>
      <c r="G12" s="208" t="s">
        <v>129</v>
      </c>
      <c r="H12" s="208"/>
      <c r="I12" s="208"/>
      <c r="J12" s="208" t="s">
        <v>132</v>
      </c>
    </row>
    <row r="13" customFormat="false" ht="26.25" hidden="false" customHeight="false" outlineLevel="0" collapsed="false">
      <c r="B13" s="211" t="n">
        <f aca="false">B12+1</f>
        <v>7</v>
      </c>
      <c r="C13" s="207" t="s">
        <v>176</v>
      </c>
      <c r="D13" s="212" t="s">
        <v>132</v>
      </c>
      <c r="E13" s="212"/>
      <c r="F13" s="212"/>
      <c r="G13" s="213" t="s">
        <v>129</v>
      </c>
      <c r="H13" s="213"/>
      <c r="I13" s="213"/>
      <c r="J13" s="210" t="s">
        <v>177</v>
      </c>
    </row>
    <row r="15" customFormat="false" ht="12.75" hidden="false" customHeight="false" outlineLevel="0" collapsed="false">
      <c r="B15" s="168" t="s">
        <v>178</v>
      </c>
    </row>
    <row r="16" customFormat="false" ht="12.75" hidden="false" customHeight="false" outlineLevel="0" collapsed="false">
      <c r="B16" s="214" t="s">
        <v>144</v>
      </c>
      <c r="C16" s="0" t="s">
        <v>179</v>
      </c>
      <c r="N16" s="4"/>
    </row>
    <row r="17" customFormat="false" ht="12.75" hidden="false" customHeight="false" outlineLevel="0" collapsed="false">
      <c r="B17" s="0" t="s">
        <v>171</v>
      </c>
      <c r="C17" s="0" t="s">
        <v>180</v>
      </c>
    </row>
  </sheetData>
  <mergeCells count="7">
    <mergeCell ref="B4:C4"/>
    <mergeCell ref="D4:F4"/>
    <mergeCell ref="G4:I4"/>
    <mergeCell ref="G7:I7"/>
    <mergeCell ref="G8:I8"/>
    <mergeCell ref="D9:F9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181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29" t="n">
        <f aca="false">1</f>
        <v>1</v>
      </c>
      <c r="C9" s="230" t="s">
        <v>187</v>
      </c>
      <c r="D9" s="231"/>
      <c r="E9" s="231"/>
      <c r="F9" s="231"/>
      <c r="G9" s="231"/>
      <c r="H9" s="231"/>
      <c r="I9" s="232"/>
      <c r="N9" s="0"/>
    </row>
    <row r="10" customFormat="false" ht="12.75" hidden="false" customHeight="false" outlineLevel="0" collapsed="false">
      <c r="B10" s="233" t="n">
        <f aca="false">B9+0.01</f>
        <v>1.01</v>
      </c>
      <c r="C10" s="155" t="s">
        <v>188</v>
      </c>
      <c r="D10" s="234" t="s">
        <v>129</v>
      </c>
      <c r="E10" s="235"/>
      <c r="F10" s="208"/>
      <c r="G10" s="236"/>
      <c r="H10" s="208"/>
      <c r="I10" s="237" t="s">
        <v>4</v>
      </c>
      <c r="N10" s="0"/>
    </row>
    <row r="11" customFormat="false" ht="12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N11" s="0"/>
    </row>
    <row r="12" customFormat="false" ht="25.5" hidden="false" customHeight="false" outlineLevel="0" collapsed="false">
      <c r="B12" s="229" t="n">
        <f aca="false">B9+1</f>
        <v>2</v>
      </c>
      <c r="C12" s="207" t="s">
        <v>189</v>
      </c>
      <c r="D12" s="239"/>
      <c r="E12" s="239"/>
      <c r="F12" s="239"/>
      <c r="G12" s="239"/>
      <c r="H12" s="239"/>
      <c r="I12" s="232"/>
      <c r="N12" s="0"/>
    </row>
    <row r="13" customFormat="false" ht="12.75" hidden="false" customHeight="false" outlineLevel="0" collapsed="false">
      <c r="B13" s="233" t="n">
        <f aca="false">B12+0.01</f>
        <v>2.01</v>
      </c>
      <c r="C13" s="155" t="s">
        <v>190</v>
      </c>
      <c r="D13" s="234" t="s">
        <v>129</v>
      </c>
      <c r="E13" s="235"/>
      <c r="F13" s="235"/>
      <c r="G13" s="236"/>
      <c r="H13" s="236"/>
      <c r="I13" s="232" t="s">
        <v>191</v>
      </c>
      <c r="N13" s="0"/>
    </row>
    <row r="14" customFormat="false" ht="12.75" hidden="false" customHeight="false" outlineLevel="0" collapsed="false">
      <c r="B14" s="238"/>
      <c r="C14" s="238"/>
      <c r="D14" s="238"/>
      <c r="E14" s="238"/>
      <c r="F14" s="238"/>
      <c r="G14" s="238"/>
      <c r="H14" s="238"/>
      <c r="I14" s="238"/>
      <c r="N14" s="0"/>
    </row>
    <row r="15" customFormat="false" ht="25.5" hidden="false" customHeight="false" outlineLevel="0" collapsed="false">
      <c r="B15" s="229" t="n">
        <f aca="false">B12+1</f>
        <v>3</v>
      </c>
      <c r="C15" s="230" t="s">
        <v>192</v>
      </c>
      <c r="D15" s="240"/>
      <c r="E15" s="240"/>
      <c r="F15" s="240"/>
      <c r="G15" s="240"/>
      <c r="H15" s="240"/>
      <c r="I15" s="232"/>
      <c r="N15" s="0"/>
    </row>
    <row r="16" s="37" customFormat="true" ht="12.75" hidden="false" customHeight="false" outlineLevel="0" collapsed="false">
      <c r="A16" s="0"/>
      <c r="B16" s="233" t="n">
        <f aca="false">B15+0.01</f>
        <v>3.01</v>
      </c>
      <c r="C16" s="193" t="s">
        <v>193</v>
      </c>
      <c r="D16" s="241" t="s">
        <v>129</v>
      </c>
      <c r="E16" s="242"/>
      <c r="F16" s="208"/>
      <c r="G16" s="208"/>
      <c r="H16" s="242"/>
      <c r="I16" s="237" t="s">
        <v>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243"/>
      <c r="C17" s="243"/>
      <c r="D17" s="243"/>
      <c r="E17" s="243"/>
      <c r="F17" s="243"/>
      <c r="G17" s="243"/>
      <c r="H17" s="243"/>
      <c r="I17" s="24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5.5" hidden="false" customHeight="false" outlineLevel="0" collapsed="false">
      <c r="B18" s="229" t="n">
        <f aca="false">B15+1</f>
        <v>4</v>
      </c>
      <c r="C18" s="230" t="s">
        <v>194</v>
      </c>
      <c r="D18" s="240"/>
      <c r="E18" s="240"/>
      <c r="F18" s="240"/>
      <c r="G18" s="240"/>
      <c r="H18" s="240"/>
      <c r="I18" s="237"/>
      <c r="N18" s="0"/>
    </row>
    <row r="19" s="37" customFormat="true" ht="12.75" hidden="false" customHeight="false" outlineLevel="0" collapsed="false">
      <c r="A19" s="0"/>
      <c r="B19" s="233" t="n">
        <f aca="false">B18+0.01</f>
        <v>4.01</v>
      </c>
      <c r="C19" s="193" t="s">
        <v>195</v>
      </c>
      <c r="D19" s="241" t="s">
        <v>129</v>
      </c>
      <c r="E19" s="242"/>
      <c r="F19" s="235" t="s">
        <v>132</v>
      </c>
      <c r="G19" s="208"/>
      <c r="H19" s="236" t="s">
        <v>132</v>
      </c>
      <c r="I19" s="232" t="s">
        <v>1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244"/>
      <c r="C20" s="245"/>
      <c r="D20" s="245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false" outlineLevel="0" collapsed="false">
      <c r="B21" s="229" t="n">
        <f aca="false">B18+1</f>
        <v>5</v>
      </c>
      <c r="C21" s="230" t="s">
        <v>197</v>
      </c>
      <c r="D21" s="240"/>
      <c r="E21" s="240"/>
      <c r="F21" s="240"/>
      <c r="G21" s="240"/>
      <c r="H21" s="240"/>
      <c r="I21" s="232"/>
      <c r="N21" s="0"/>
    </row>
    <row r="22" customFormat="false" ht="12.75" hidden="false" customHeight="false" outlineLevel="0" collapsed="false">
      <c r="B22" s="233" t="n">
        <f aca="false">B21+0.01</f>
        <v>5.01</v>
      </c>
      <c r="C22" s="246" t="s">
        <v>198</v>
      </c>
      <c r="D22" s="208" t="s">
        <v>129</v>
      </c>
      <c r="E22" s="208"/>
      <c r="F22" s="208" t="s">
        <v>132</v>
      </c>
      <c r="G22" s="247"/>
      <c r="H22" s="247" t="s">
        <v>132</v>
      </c>
      <c r="I22" s="232"/>
      <c r="N22" s="0"/>
    </row>
    <row r="23" customFormat="false" ht="12.75" hidden="false" customHeight="false" outlineLevel="0" collapsed="false">
      <c r="B23" s="233" t="n">
        <f aca="false">B22+0.01</f>
        <v>5.02</v>
      </c>
      <c r="C23" s="246" t="s">
        <v>199</v>
      </c>
      <c r="D23" s="208" t="n">
        <v>0</v>
      </c>
      <c r="E23" s="208"/>
      <c r="F23" s="208" t="s">
        <v>132</v>
      </c>
      <c r="G23" s="247"/>
      <c r="H23" s="247" t="s">
        <v>132</v>
      </c>
      <c r="I23" s="232"/>
      <c r="N23" s="0"/>
    </row>
    <row r="24" customFormat="false" ht="12.75" hidden="false" customHeight="false" outlineLevel="0" collapsed="false">
      <c r="B24" s="233" t="n">
        <f aca="false">B23+0.01</f>
        <v>5.03</v>
      </c>
      <c r="C24" s="246" t="s">
        <v>200</v>
      </c>
      <c r="D24" s="208" t="s">
        <v>129</v>
      </c>
      <c r="E24" s="208"/>
      <c r="F24" s="208" t="s">
        <v>132</v>
      </c>
      <c r="G24" s="247"/>
      <c r="H24" s="247" t="s">
        <v>132</v>
      </c>
      <c r="I24" s="232"/>
      <c r="N24" s="0"/>
    </row>
    <row r="25" s="37" customFormat="true" ht="12.75" hidden="false" customHeight="false" outlineLevel="0" collapsed="false">
      <c r="A25" s="0"/>
      <c r="B25" s="244"/>
      <c r="C25" s="245"/>
      <c r="D25" s="245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false" outlineLevel="0" collapsed="false">
      <c r="B26" s="229" t="n">
        <f aca="false">B21+1</f>
        <v>6</v>
      </c>
      <c r="C26" s="230" t="s">
        <v>201</v>
      </c>
      <c r="D26" s="240"/>
      <c r="E26" s="240"/>
      <c r="F26" s="240"/>
      <c r="G26" s="240"/>
      <c r="H26" s="240"/>
      <c r="I26" s="232" t="s">
        <v>4</v>
      </c>
      <c r="N26" s="0"/>
    </row>
    <row r="27" s="37" customFormat="true" ht="12.75" hidden="false" customHeight="false" outlineLevel="0" collapsed="false">
      <c r="A27" s="0"/>
      <c r="B27" s="233" t="n">
        <f aca="false">B26+0.01</f>
        <v>6.01</v>
      </c>
      <c r="C27" s="193" t="s">
        <v>202</v>
      </c>
      <c r="D27" s="241" t="s">
        <v>129</v>
      </c>
      <c r="E27" s="242"/>
      <c r="F27" s="235" t="s">
        <v>132</v>
      </c>
      <c r="G27" s="208"/>
      <c r="H27" s="236" t="s">
        <v>132</v>
      </c>
      <c r="I27" s="232" t="s">
        <v>20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243"/>
      <c r="C28" s="243"/>
      <c r="D28" s="243"/>
      <c r="E28" s="243"/>
      <c r="F28" s="243"/>
      <c r="G28" s="243"/>
      <c r="H28" s="243"/>
      <c r="I28" s="24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false" outlineLevel="0" collapsed="false">
      <c r="B29" s="248" t="n">
        <f aca="false">B26+1</f>
        <v>7</v>
      </c>
      <c r="C29" s="230" t="s">
        <v>204</v>
      </c>
      <c r="D29" s="240"/>
      <c r="E29" s="240"/>
      <c r="F29" s="240"/>
      <c r="G29" s="240"/>
      <c r="H29" s="240"/>
      <c r="I29" s="232" t="s">
        <v>4</v>
      </c>
      <c r="N29" s="0"/>
    </row>
    <row r="30" s="37" customFormat="true" ht="13.5" hidden="false" customHeight="false" outlineLevel="0" collapsed="false">
      <c r="A30" s="0"/>
      <c r="B30" s="249" t="n">
        <f aca="false">B29+0.01</f>
        <v>7.01</v>
      </c>
      <c r="C30" s="197" t="s">
        <v>205</v>
      </c>
      <c r="D30" s="250" t="s">
        <v>129</v>
      </c>
      <c r="E30" s="251"/>
      <c r="F30" s="252" t="s">
        <v>132</v>
      </c>
      <c r="G30" s="253"/>
      <c r="H30" s="254" t="s">
        <v>132</v>
      </c>
      <c r="I30" s="255" t="s">
        <v>2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19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B14:I14"/>
    <mergeCell ref="D15:H15"/>
    <mergeCell ref="B17:I17"/>
    <mergeCell ref="D18:H18"/>
    <mergeCell ref="C20:I20"/>
    <mergeCell ref="D21:H21"/>
    <mergeCell ref="C25:I25"/>
    <mergeCell ref="D26:H26"/>
    <mergeCell ref="B28:I28"/>
    <mergeCell ref="D29:H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F. Picard</dc:creator>
  <dc:description/>
  <dc:language>en-US</dc:language>
  <cp:lastModifiedBy>Mike Harcourt</cp:lastModifiedBy>
  <cp:lastPrinted>1999-11-26T14:26:25Z</cp:lastPrinted>
  <cp:revision>0</cp:revision>
  <dc:subject/>
  <dc:title/>
</cp:coreProperties>
</file>